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side" sheetId="1" state="visible" r:id="rId2"/>
    <sheet name="Leksjon 1" sheetId="2" state="visible" r:id="rId3"/>
    <sheet name="Leksjon 2" sheetId="3" state="visible" r:id="rId4"/>
    <sheet name="Leksjon 3" sheetId="4" state="visible" r:id="rId5"/>
    <sheet name="Oppg. 1" sheetId="5" state="visible" r:id="rId6"/>
    <sheet name="Oppg. 2" sheetId="6" state="visible" r:id="rId7"/>
    <sheet name="Oppg. 3" sheetId="7" state="visible" r:id="rId8"/>
    <sheet name="Lenker" sheetId="8" state="visible" r:id="rId9"/>
    <sheet name="Eklima" sheetId="9" state="visible" r:id="rId10"/>
    <sheet name="Tipping" sheetId="10" state="visible" r:id="rId11"/>
    <sheet name="GSI" sheetId="11" state="visible" r:id="rId12"/>
    <sheet name="Ark4" sheetId="12" state="visible" r:id="rId13"/>
    <sheet name="Ark5" sheetId="13" state="visible" r:id="rId14"/>
    <sheet name="Ark6" sheetId="14" state="visible" r:id="rId15"/>
    <sheet name="Ark7" sheetId="15" state="visible" r:id="rId16"/>
    <sheet name="Ark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rFont val="Arial"/>
            <family val="2"/>
          </rPr>
          <t xml:space="preserve">IKT, antall elever pr. PC uten intern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80</xdr:colOff>
                <xdr:row>6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IKT, antall elever pr. PC med intern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0</xdr:rowOff>
              </xdr:from>
              <xdr:to>
                <xdr:col>5</xdr:col>
                <xdr:colOff>72</xdr:colOff>
                <xdr:row>6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2"/>
          </rPr>
          <t xml:space="preserve">IKT, antall elever pr.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0</xdr:rowOff>
              </xdr:from>
              <xdr:to>
                <xdr:col>6</xdr:col>
                <xdr:colOff>6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8">
  <si>
    <t xml:space="preserve">Funksjon</t>
  </si>
  <si>
    <t xml:space="preserve">Hva gjør den</t>
  </si>
  <si>
    <t xml:space="preserve">MEDIAN</t>
  </si>
  <si>
    <t xml:space="preserve">Returnerer medianen til tallene som er gitt. Medianen er det tallet som ligger i midten av et sett med tall.</t>
  </si>
  <si>
    <t xml:space="preserve">MODUS (= typetall)</t>
  </si>
  <si>
    <t xml:space="preserve">Returnerer den verdien som forekommer hyppigst i en matrise eller et dataområde.</t>
  </si>
  <si>
    <t xml:space="preserve">GJENNOMSNITT</t>
  </si>
  <si>
    <t xml:space="preserve">Returnerer gjennomsnittet (den aritmetiske middelverdien) av argumentene. </t>
  </si>
  <si>
    <t xml:space="preserve">Eksempler:</t>
  </si>
  <si>
    <t xml:space="preserve">Formel</t>
  </si>
  <si>
    <t xml:space="preserve">Resultat</t>
  </si>
  <si>
    <t xml:space="preserve">=MEDIAN(B24:C33)</t>
  </si>
  <si>
    <t xml:space="preserve">MODUS</t>
  </si>
  <si>
    <t xml:space="preserve">=MODUS(B24:C33)</t>
  </si>
  <si>
    <t xml:space="preserve">=GJENNOMSNITT(B24:C33)</t>
  </si>
  <si>
    <t xml:space="preserve">SUMMER</t>
  </si>
  <si>
    <t xml:space="preserve">=SUMMER(B24:C33)</t>
  </si>
  <si>
    <t xml:space="preserve">Tall hentet fra tre forskjellige databaser:</t>
  </si>
  <si>
    <t xml:space="preserve">Norsk Tipping</t>
  </si>
  <si>
    <t xml:space="preserve">eKlima</t>
  </si>
  <si>
    <t xml:space="preserve">GSI</t>
  </si>
  <si>
    <t xml:space="preserve">X</t>
  </si>
  <si>
    <t xml:space="preserve">y=x</t>
  </si>
  <si>
    <t xml:space="preserve">Y=x2</t>
  </si>
  <si>
    <t xml:space="preserve">y=x3</t>
  </si>
  <si>
    <t xml:space="preserve">y=Rot(x)</t>
  </si>
  <si>
    <t xml:space="preserve">y=1/x</t>
  </si>
  <si>
    <t xml:space="preserve">x</t>
  </si>
  <si>
    <t xml:space="preserve">y</t>
  </si>
  <si>
    <t xml:space="preserve">z</t>
  </si>
  <si>
    <t xml:space="preserve">Median</t>
  </si>
  <si>
    <t xml:space="preserve">Modus</t>
  </si>
  <si>
    <t xml:space="preserve">Gj.snitt 1</t>
  </si>
  <si>
    <t xml:space="preserve">Gj.snitt 2</t>
  </si>
  <si>
    <t xml:space="preserve">Sum</t>
  </si>
  <si>
    <t xml:space="preserve">a =</t>
  </si>
  <si>
    <t xml:space="preserve">b =</t>
  </si>
  <si>
    <t xml:space="preserve">ax</t>
  </si>
  <si>
    <t xml:space="preserve">b</t>
  </si>
  <si>
    <t xml:space="preserve">y=ax+b</t>
  </si>
  <si>
    <t xml:space="preserve">Statistikk - innføringskurs (video)</t>
  </si>
  <si>
    <t xml:space="preserve">Beskrivende statistikk (video)</t>
  </si>
  <si>
    <t xml:space="preserve">Stasjoner</t>
  </si>
  <si>
    <t xml:space="preserve">Tilbake til startsiden</t>
  </si>
  <si>
    <t xml:space="preserve">Stnr</t>
  </si>
  <si>
    <t xml:space="preserve">Navn</t>
  </si>
  <si>
    <t xml:space="preserve">Type</t>
  </si>
  <si>
    <t xml:space="preserve">Type Beskrivelse</t>
  </si>
  <si>
    <t xml:space="preserve">I drift fra</t>
  </si>
  <si>
    <t xml:space="preserve">I drift til</t>
  </si>
  <si>
    <t xml:space="preserve">Hoh</t>
  </si>
  <si>
    <t xml:space="preserve">Kommune</t>
  </si>
  <si>
    <t xml:space="preserve">Fylke</t>
  </si>
  <si>
    <t xml:space="preserve">Region</t>
  </si>
  <si>
    <t xml:space="preserve">SVOLVÃ†R - OSAN</t>
  </si>
  <si>
    <t xml:space="preserve">P</t>
  </si>
  <si>
    <t xml:space="preserve"> </t>
  </si>
  <si>
    <t xml:space="preserve">VÃ…GAN</t>
  </si>
  <si>
    <t xml:space="preserve">NORDLAND</t>
  </si>
  <si>
    <t xml:space="preserve">NORD-NORGE</t>
  </si>
  <si>
    <t xml:space="preserve">Det kreves ikke sammenhengende nedbÃ¸r.</t>
  </si>
  <si>
    <t xml:space="preserve">****************** MELDING *****************</t>
  </si>
  <si>
    <t xml:space="preserve">Rapporten inneholder godkjente kvalitetskontrollerte data.</t>
  </si>
  <si>
    <t xml:space="preserve">********************************************</t>
  </si>
  <si>
    <t xml:space="preserve">85430 SVOLVÃ†R - OSAN</t>
  </si>
  <si>
    <t xml:space="preserve">Periode 1988-1993</t>
  </si>
  <si>
    <t xml:space="preserve">Antall sesonger: 2</t>
  </si>
  <si>
    <t xml:space="preserve">mm</t>
  </si>
  <si>
    <t xml:space="preserve">mm/min</t>
  </si>
  <si>
    <t xml:space="preserve">l/s*ha</t>
  </si>
  <si>
    <t xml:space="preserve">Start-tidspunkt</t>
  </si>
  <si>
    <t xml:space="preserve">Varighet 1 min. </t>
  </si>
  <si>
    <t xml:space="preserve">Varighet 2 min. </t>
  </si>
  <si>
    <t xml:space="preserve">Varighet 3 min. </t>
  </si>
  <si>
    <t xml:space="preserve">Varighet 5 min. </t>
  </si>
  <si>
    <t xml:space="preserve">Varighet 10 min. </t>
  </si>
  <si>
    <t xml:space="preserve">Varighet 15 min. </t>
  </si>
  <si>
    <t xml:space="preserve">Varighet 20 min. </t>
  </si>
  <si>
    <t xml:space="preserve">Varighet 30 min. </t>
  </si>
  <si>
    <t xml:space="preserve">Varighet 45 min. </t>
  </si>
  <si>
    <t xml:space="preserve">Varighet 60 min. </t>
  </si>
  <si>
    <t xml:space="preserve">Varighet 90 min. </t>
  </si>
  <si>
    <t xml:space="preserve">Varighet 120 min. </t>
  </si>
  <si>
    <t xml:space="preserve">Varighet 180 min. </t>
  </si>
  <si>
    <t xml:space="preserve">Varighet 360 min. </t>
  </si>
  <si>
    <t xml:space="preserve">Varighet 720 min. </t>
  </si>
  <si>
    <t xml:space="preserve">Varighet 1440 min. </t>
  </si>
  <si>
    <t xml:space="preserve">--------------------------------------------</t>
  </si>
  <si>
    <t xml:space="preserve">Data er gyldig per 17.04.2010  Â© met.no</t>
  </si>
  <si>
    <t xml:space="preserve">Trekninger i 2009</t>
  </si>
  <si>
    <t xml:space="preserve">Tall</t>
  </si>
  <si>
    <t xml:space="preserve">Hoved</t>
  </si>
  <si>
    <t xml:space="preserve">Tillegg</t>
  </si>
  <si>
    <t xml:space="preserve">Grunnskolens Informasjon System (GSI)</t>
  </si>
  <si>
    <t xml:space="preserve">Grunnskole - J. IKT - Elever pr. PC</t>
  </si>
  <si>
    <t xml:space="preserve">Type: grunnskole.</t>
  </si>
  <si>
    <t xml:space="preserve">Ansvar: kommunal.</t>
  </si>
  <si>
    <t xml:space="preserve">År</t>
  </si>
  <si>
    <t xml:space="preserve">IKT, antall..</t>
  </si>
  <si>
    <t xml:space="preserve">Bodø</t>
  </si>
  <si>
    <t xml:space="preserve">2009-10</t>
  </si>
  <si>
    <t xml:space="preserve">2008-09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[$-409]m/d/yyyy\ h: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33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4"/>
      <color rgb="FF0000FF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CC00"/>
      </left>
      <right/>
      <top/>
      <bottom style="medium">
        <color rgb="FFFFCC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x</a:t>
            </a:r>
          </a:p>
        </c:rich>
      </c:tx>
      <c:layout>
        <c:manualLayout>
          <c:xMode val="edge"/>
          <c:yMode val="edge"/>
          <c:x val="0.45610494450050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5966937811598"/>
          <c:w val="0.777536288131646"/>
          <c:h val="0.834033062188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ksjon 3'!$B$16:$B$36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1"/>
        </c:ser>
        <c:axId val="73016436"/>
        <c:axId val="52175376"/>
      </c:scatterChart>
      <c:valAx>
        <c:axId val="7301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376"/>
        <c:crossesAt val="0"/>
        <c:crossBetween val="midCat"/>
      </c:valAx>
      <c:valAx>
        <c:axId val="5217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525059039622146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x*x</a:t>
            </a:r>
          </a:p>
        </c:rich>
      </c:tx>
      <c:layout>
        <c:manualLayout>
          <c:xMode val="edge"/>
          <c:yMode val="edge"/>
          <c:x val="0.433749902972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382364519092"/>
          <c:w val="0.777536288131646"/>
          <c:h val="0.803962734549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ksjon 3'!$C$16:$C$36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5789691"/>
        <c:axId val="66995124"/>
      </c:scatterChart>
      <c:valAx>
        <c:axId val="57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5124"/>
        <c:crossesAt val="0"/>
        <c:crossBetween val="midCat"/>
      </c:valAx>
      <c:valAx>
        <c:axId val="6699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524996719590605"/>
          <c:w val="0.1505860436233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x*x*x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010498687664"/>
          <c:w val="0.777536288131646"/>
          <c:h val="0.833989501312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ksjon 3'!$D$16:$D$36</c:f>
              <c:numCache>
                <c:formatCode>General</c:formatCode>
                <c:ptCount val="21"/>
                <c:pt idx="0">
                  <c:v>-1000</c:v>
                </c:pt>
                <c:pt idx="1">
                  <c:v>-729</c:v>
                </c:pt>
                <c:pt idx="2">
                  <c:v>-512</c:v>
                </c:pt>
                <c:pt idx="3">
                  <c:v>-343</c:v>
                </c:pt>
                <c:pt idx="4">
                  <c:v>-216</c:v>
                </c:pt>
                <c:pt idx="5">
                  <c:v>-125</c:v>
                </c:pt>
                <c:pt idx="6">
                  <c:v>-64</c:v>
                </c:pt>
                <c:pt idx="7">
                  <c:v>-27</c:v>
                </c:pt>
                <c:pt idx="8">
                  <c:v>-8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8</c:v>
                </c:pt>
                <c:pt idx="13">
                  <c:v>27</c:v>
                </c:pt>
                <c:pt idx="14">
                  <c:v>64</c:v>
                </c:pt>
                <c:pt idx="15">
                  <c:v>125</c:v>
                </c:pt>
                <c:pt idx="16">
                  <c:v>216</c:v>
                </c:pt>
                <c:pt idx="17">
                  <c:v>343</c:v>
                </c:pt>
                <c:pt idx="18">
                  <c:v>512</c:v>
                </c:pt>
                <c:pt idx="19">
                  <c:v>729</c:v>
                </c:pt>
                <c:pt idx="20">
                  <c:v>1000</c:v>
                </c:pt>
              </c:numCache>
            </c:numRef>
          </c:yVal>
          <c:smooth val="1"/>
        </c:ser>
        <c:axId val="63857375"/>
        <c:axId val="23768518"/>
      </c:scatterChart>
      <c:valAx>
        <c:axId val="638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8518"/>
        <c:crossesAt val="0"/>
        <c:crossBetween val="midCat"/>
      </c:valAx>
      <c:valAx>
        <c:axId val="2376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5249343832021"/>
          <c:w val="0.1505860436233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Rot(x)</a:t>
            </a:r>
          </a:p>
        </c:rich>
      </c:tx>
      <c:layout>
        <c:manualLayout>
          <c:xMode val="edge"/>
          <c:yMode val="edge"/>
          <c:x val="0.40735853450283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360535292574"/>
          <c:w val="0.775828611348288"/>
          <c:h val="0.803857255313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ksjon 3'!$E$26:$E$3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4142135623731</c:v>
                </c:pt>
                <c:pt idx="3">
                  <c:v>1.73205080756888</c:v>
                </c:pt>
                <c:pt idx="4">
                  <c:v>2</c:v>
                </c:pt>
                <c:pt idx="5">
                  <c:v>2.23606797749979</c:v>
                </c:pt>
                <c:pt idx="6">
                  <c:v>2.44948974278318</c:v>
                </c:pt>
                <c:pt idx="7">
                  <c:v>2.64575131106459</c:v>
                </c:pt>
                <c:pt idx="8">
                  <c:v>2.82842712474619</c:v>
                </c:pt>
                <c:pt idx="9">
                  <c:v>3</c:v>
                </c:pt>
                <c:pt idx="10">
                  <c:v>3.16227766016838</c:v>
                </c:pt>
              </c:numCache>
            </c:numRef>
          </c:yVal>
          <c:smooth val="1"/>
        </c:ser>
        <c:axId val="46698633"/>
        <c:axId val="39590389"/>
      </c:scatterChart>
      <c:valAx>
        <c:axId val="4669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389"/>
        <c:crossesAt val="0"/>
        <c:crossBetween val="midCat"/>
      </c:valAx>
      <c:valAx>
        <c:axId val="3959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8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525059039622146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1/x</a:t>
            </a:r>
          </a:p>
        </c:rich>
      </c:tx>
      <c:layout>
        <c:manualLayout>
          <c:xMode val="edge"/>
          <c:yMode val="edge"/>
          <c:x val="0.433749902972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5966937811598"/>
          <c:w val="0.775828611348288"/>
          <c:h val="0.834033062188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ksjon 3'!$F$16:$F$36</c:f>
              <c:numCache>
                <c:formatCode>General</c:formatCode>
                <c:ptCount val="21"/>
                <c:pt idx="0">
                  <c:v>-0.1</c:v>
                </c:pt>
                <c:pt idx="1">
                  <c:v>-0.111111111111111</c:v>
                </c:pt>
                <c:pt idx="2">
                  <c:v>-0.125</c:v>
                </c:pt>
                <c:pt idx="3">
                  <c:v>-0.142857142857143</c:v>
                </c:pt>
                <c:pt idx="4">
                  <c:v>-0.166666666666667</c:v>
                </c:pt>
                <c:pt idx="5">
                  <c:v>-0.2</c:v>
                </c:pt>
                <c:pt idx="6">
                  <c:v>-0.25</c:v>
                </c:pt>
                <c:pt idx="7">
                  <c:v>-0.333333333333333</c:v>
                </c:pt>
                <c:pt idx="8">
                  <c:v>-0.5</c:v>
                </c:pt>
                <c:pt idx="9">
                  <c:v>-1</c:v>
                </c:pt>
                <c:pt idx="11">
                  <c:v>1</c:v>
                </c:pt>
                <c:pt idx="12">
                  <c:v>0.5</c:v>
                </c:pt>
                <c:pt idx="13">
                  <c:v>0.333333333333333</c:v>
                </c:pt>
                <c:pt idx="14">
                  <c:v>0.25</c:v>
                </c:pt>
                <c:pt idx="15">
                  <c:v>0.2</c:v>
                </c:pt>
                <c:pt idx="16">
                  <c:v>0.166666666666667</c:v>
                </c:pt>
                <c:pt idx="17">
                  <c:v>0.142857142857143</c:v>
                </c:pt>
                <c:pt idx="18">
                  <c:v>0.125</c:v>
                </c:pt>
                <c:pt idx="19">
                  <c:v>0.111111111111111</c:v>
                </c:pt>
                <c:pt idx="20">
                  <c:v>0.1</c:v>
                </c:pt>
              </c:numCache>
            </c:numRef>
          </c:yVal>
          <c:smooth val="1"/>
        </c:ser>
        <c:axId val="62256704"/>
        <c:axId val="92706925"/>
      </c:scatterChart>
      <c:valAx>
        <c:axId val="622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925"/>
        <c:crossesAt val="0"/>
        <c:crossBetween val="midCat"/>
      </c:valAx>
      <c:valAx>
        <c:axId val="9270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525059039622146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Leksjon 1&apos;!A1"/><Relationship Id="rId2" Type="http://schemas.openxmlformats.org/officeDocument/2006/relationships/hyperlink" Target="#&apos;Leksjon 2&apos;!A1"/><Relationship Id="rId3" Type="http://schemas.openxmlformats.org/officeDocument/2006/relationships/hyperlink" Target="#&apos;Leksjon 3&apos;!A1"/><Relationship Id="rId4" Type="http://schemas.openxmlformats.org/officeDocument/2006/relationships/hyperlink" Target="#&apos;Oppg. 1&apos;!A1"/><Relationship Id="rId5" Type="http://schemas.openxmlformats.org/officeDocument/2006/relationships/hyperlink" Target="#&apos;Oppg. 2&apos;!A1"/><Relationship Id="rId6" Type="http://schemas.openxmlformats.org/officeDocument/2006/relationships/hyperlink" Target="#&apos;Oppg. 3&apos;!A1"/><Relationship Id="rId7" Type="http://schemas.openxmlformats.org/officeDocument/2006/relationships/hyperlink" Target="#Lenker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Startsid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Startsid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720</xdr:rowOff>
    </xdr:from>
    <xdr:to>
      <xdr:col>6</xdr:col>
      <xdr:colOff>753840</xdr:colOff>
      <xdr:row>28</xdr:row>
      <xdr:rowOff>142920</xdr:rowOff>
    </xdr:to>
    <xdr:sp>
      <xdr:nvSpPr>
        <xdr:cNvPr id="0" name="TekstSylinder 1"/>
        <xdr:cNvSpPr/>
      </xdr:nvSpPr>
      <xdr:spPr>
        <a:xfrm>
          <a:off x="309240" y="200160"/>
          <a:ext cx="5081400" cy="527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Oppgavesamling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Statistikk og funksjon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040</xdr:colOff>
      <xdr:row>5</xdr:row>
      <xdr:rowOff>9720</xdr:rowOff>
    </xdr:from>
    <xdr:to>
      <xdr:col>4</xdr:col>
      <xdr:colOff>734760</xdr:colOff>
      <xdr:row>6</xdr:row>
      <xdr:rowOff>190440</xdr:rowOff>
    </xdr:to>
    <xdr:sp>
      <xdr:nvSpPr>
        <xdr:cNvPr id="1" name="Skråkant 2">
          <a:hlinkClick r:id="rId1"/>
        </xdr:cNvPr>
        <xdr:cNvSpPr/>
      </xdr:nvSpPr>
      <xdr:spPr>
        <a:xfrm>
          <a:off x="1883520" y="96228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eksjon 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040</xdr:colOff>
      <xdr:row>7</xdr:row>
      <xdr:rowOff>162360</xdr:rowOff>
    </xdr:from>
    <xdr:to>
      <xdr:col>4</xdr:col>
      <xdr:colOff>734760</xdr:colOff>
      <xdr:row>9</xdr:row>
      <xdr:rowOff>152280</xdr:rowOff>
    </xdr:to>
    <xdr:sp>
      <xdr:nvSpPr>
        <xdr:cNvPr id="2" name="Skråkant 3">
          <a:hlinkClick r:id="rId2"/>
        </xdr:cNvPr>
        <xdr:cNvSpPr/>
      </xdr:nvSpPr>
      <xdr:spPr>
        <a:xfrm>
          <a:off x="1883520" y="149580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eksjon 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7840</xdr:colOff>
      <xdr:row>10</xdr:row>
      <xdr:rowOff>142920</xdr:rowOff>
    </xdr:from>
    <xdr:to>
      <xdr:col>4</xdr:col>
      <xdr:colOff>753840</xdr:colOff>
      <xdr:row>12</xdr:row>
      <xdr:rowOff>133200</xdr:rowOff>
    </xdr:to>
    <xdr:sp>
      <xdr:nvSpPr>
        <xdr:cNvPr id="3" name="Skråkant 4">
          <a:hlinkClick r:id="rId3"/>
        </xdr:cNvPr>
        <xdr:cNvSpPr/>
      </xdr:nvSpPr>
      <xdr:spPr>
        <a:xfrm>
          <a:off x="1903320" y="2048040"/>
          <a:ext cx="194184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eksjon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120</xdr:colOff>
      <xdr:row>13</xdr:row>
      <xdr:rowOff>162360</xdr:rowOff>
    </xdr:from>
    <xdr:to>
      <xdr:col>4</xdr:col>
      <xdr:colOff>744840</xdr:colOff>
      <xdr:row>15</xdr:row>
      <xdr:rowOff>152280</xdr:rowOff>
    </xdr:to>
    <xdr:sp>
      <xdr:nvSpPr>
        <xdr:cNvPr id="4" name="Skråkant 5">
          <a:hlinkClick r:id="rId4"/>
        </xdr:cNvPr>
        <xdr:cNvSpPr/>
      </xdr:nvSpPr>
      <xdr:spPr>
        <a:xfrm>
          <a:off x="1893600" y="263880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ppgave 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120</xdr:colOff>
      <xdr:row>17</xdr:row>
      <xdr:rowOff>9720</xdr:rowOff>
    </xdr:from>
    <xdr:to>
      <xdr:col>4</xdr:col>
      <xdr:colOff>744840</xdr:colOff>
      <xdr:row>18</xdr:row>
      <xdr:rowOff>190440</xdr:rowOff>
    </xdr:to>
    <xdr:sp>
      <xdr:nvSpPr>
        <xdr:cNvPr id="5" name="Skråkant 6">
          <a:hlinkClick r:id="rId5"/>
        </xdr:cNvPr>
        <xdr:cNvSpPr/>
      </xdr:nvSpPr>
      <xdr:spPr>
        <a:xfrm>
          <a:off x="1893600" y="324828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ppgave 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120</xdr:colOff>
      <xdr:row>20</xdr:row>
      <xdr:rowOff>57240</xdr:rowOff>
    </xdr:from>
    <xdr:to>
      <xdr:col>4</xdr:col>
      <xdr:colOff>744840</xdr:colOff>
      <xdr:row>22</xdr:row>
      <xdr:rowOff>47520</xdr:rowOff>
    </xdr:to>
    <xdr:sp>
      <xdr:nvSpPr>
        <xdr:cNvPr id="6" name="Skråkant 7">
          <a:hlinkClick r:id="rId6"/>
        </xdr:cNvPr>
        <xdr:cNvSpPr/>
      </xdr:nvSpPr>
      <xdr:spPr>
        <a:xfrm>
          <a:off x="1893600" y="3867120"/>
          <a:ext cx="1942560" cy="3715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ppgave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7840</xdr:colOff>
      <xdr:row>23</xdr:row>
      <xdr:rowOff>104760</xdr:rowOff>
    </xdr:from>
    <xdr:to>
      <xdr:col>4</xdr:col>
      <xdr:colOff>753840</xdr:colOff>
      <xdr:row>25</xdr:row>
      <xdr:rowOff>95400</xdr:rowOff>
    </xdr:to>
    <xdr:sp>
      <xdr:nvSpPr>
        <xdr:cNvPr id="7" name="Skråkant 8">
          <a:hlinkClick r:id="rId7"/>
        </xdr:cNvPr>
        <xdr:cNvSpPr/>
      </xdr:nvSpPr>
      <xdr:spPr>
        <a:xfrm>
          <a:off x="1903320" y="4486320"/>
          <a:ext cx="1941840" cy="3715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ktuelle lenk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7</xdr:col>
      <xdr:colOff>396720</xdr:colOff>
      <xdr:row>2</xdr:row>
      <xdr:rowOff>171000</xdr:rowOff>
    </xdr:to>
    <xdr:sp>
      <xdr:nvSpPr>
        <xdr:cNvPr id="28" name="Skråkant 1">
          <a:hlinkClick r:id="rId1"/>
        </xdr:cNvPr>
        <xdr:cNvSpPr/>
      </xdr:nvSpPr>
      <xdr:spPr>
        <a:xfrm>
          <a:off x="3863880" y="19044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8040</xdr:colOff>
      <xdr:row>0</xdr:row>
      <xdr:rowOff>57240</xdr:rowOff>
    </xdr:from>
    <xdr:to>
      <xdr:col>7</xdr:col>
      <xdr:colOff>734760</xdr:colOff>
      <xdr:row>2</xdr:row>
      <xdr:rowOff>9720</xdr:rowOff>
    </xdr:to>
    <xdr:sp>
      <xdr:nvSpPr>
        <xdr:cNvPr id="29" name="Skråkant 1">
          <a:hlinkClick r:id="rId1"/>
        </xdr:cNvPr>
        <xdr:cNvSpPr/>
      </xdr:nvSpPr>
      <xdr:spPr>
        <a:xfrm>
          <a:off x="4201920" y="57240"/>
          <a:ext cx="1942560" cy="3715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0</xdr:colOff>
      <xdr:row>2</xdr:row>
      <xdr:rowOff>28440</xdr:rowOff>
    </xdr:from>
    <xdr:to>
      <xdr:col>6</xdr:col>
      <xdr:colOff>425520</xdr:colOff>
      <xdr:row>16</xdr:row>
      <xdr:rowOff>104760</xdr:rowOff>
    </xdr:to>
    <xdr:graphicFrame>
      <xdr:nvGraphicFramePr>
        <xdr:cNvPr id="30" name="Diagram 2"/>
        <xdr:cNvGraphicFramePr/>
      </xdr:nvGraphicFramePr>
      <xdr:xfrm>
        <a:off x="424800" y="409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080</xdr:colOff>
      <xdr:row>1</xdr:row>
      <xdr:rowOff>114480</xdr:rowOff>
    </xdr:from>
    <xdr:to>
      <xdr:col>6</xdr:col>
      <xdr:colOff>406800</xdr:colOff>
      <xdr:row>15</xdr:row>
      <xdr:rowOff>190440</xdr:rowOff>
    </xdr:to>
    <xdr:graphicFrame>
      <xdr:nvGraphicFramePr>
        <xdr:cNvPr id="31" name="Diagram 2"/>
        <xdr:cNvGraphicFramePr/>
      </xdr:nvGraphicFramePr>
      <xdr:xfrm>
        <a:off x="406080" y="3049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1</xdr:row>
      <xdr:rowOff>95400</xdr:rowOff>
    </xdr:from>
    <xdr:to>
      <xdr:col>6</xdr:col>
      <xdr:colOff>570600</xdr:colOff>
      <xdr:row>15</xdr:row>
      <xdr:rowOff>171000</xdr:rowOff>
    </xdr:to>
    <xdr:graphicFrame>
      <xdr:nvGraphicFramePr>
        <xdr:cNvPr id="32" name="Diagram 1"/>
        <xdr:cNvGraphicFramePr/>
      </xdr:nvGraphicFramePr>
      <xdr:xfrm>
        <a:off x="569880" y="2858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1</xdr:row>
      <xdr:rowOff>75960</xdr:rowOff>
    </xdr:from>
    <xdr:to>
      <xdr:col>6</xdr:col>
      <xdr:colOff>329040</xdr:colOff>
      <xdr:row>15</xdr:row>
      <xdr:rowOff>152280</xdr:rowOff>
    </xdr:to>
    <xdr:graphicFrame>
      <xdr:nvGraphicFramePr>
        <xdr:cNvPr id="33" name="Diagram 1"/>
        <xdr:cNvGraphicFramePr/>
      </xdr:nvGraphicFramePr>
      <xdr:xfrm>
        <a:off x="328320" y="2664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85680</xdr:rowOff>
    </xdr:from>
    <xdr:to>
      <xdr:col>6</xdr:col>
      <xdr:colOff>415800</xdr:colOff>
      <xdr:row>15</xdr:row>
      <xdr:rowOff>162000</xdr:rowOff>
    </xdr:to>
    <xdr:graphicFrame>
      <xdr:nvGraphicFramePr>
        <xdr:cNvPr id="34" name="Diagram 1"/>
        <xdr:cNvGraphicFramePr/>
      </xdr:nvGraphicFramePr>
      <xdr:xfrm>
        <a:off x="415080" y="276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6640</xdr:colOff>
      <xdr:row>0</xdr:row>
      <xdr:rowOff>0</xdr:rowOff>
    </xdr:from>
    <xdr:to>
      <xdr:col>9</xdr:col>
      <xdr:colOff>280800</xdr:colOff>
      <xdr:row>1</xdr:row>
      <xdr:rowOff>180720</xdr:rowOff>
    </xdr:to>
    <xdr:sp>
      <xdr:nvSpPr>
        <xdr:cNvPr id="8" name="Skråkant 1">
          <a:hlinkClick r:id="rId1"/>
        </xdr:cNvPr>
        <xdr:cNvSpPr/>
      </xdr:nvSpPr>
      <xdr:spPr>
        <a:xfrm>
          <a:off x="7030800" y="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5600</xdr:colOff>
      <xdr:row>3</xdr:row>
      <xdr:rowOff>28080</xdr:rowOff>
    </xdr:to>
    <xdr:sp>
      <xdr:nvSpPr>
        <xdr:cNvPr id="9" name="TekstSylinder 2"/>
        <xdr:cNvSpPr/>
      </xdr:nvSpPr>
      <xdr:spPr>
        <a:xfrm>
          <a:off x="0" y="0"/>
          <a:ext cx="603684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tatistiske funksjoner i Exc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</xdr:row>
      <xdr:rowOff>0</xdr:rowOff>
    </xdr:from>
    <xdr:to>
      <xdr:col>5</xdr:col>
      <xdr:colOff>435600</xdr:colOff>
      <xdr:row>12</xdr:row>
      <xdr:rowOff>75960</xdr:rowOff>
    </xdr:to>
    <xdr:sp>
      <xdr:nvSpPr>
        <xdr:cNvPr id="10" name="TekstSylinder 4"/>
        <xdr:cNvSpPr/>
      </xdr:nvSpPr>
      <xdr:spPr>
        <a:xfrm>
          <a:off x="41040" y="762120"/>
          <a:ext cx="5995800" cy="1599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Fra LK-06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7. årssteget (MAT1Z13 - Matematikk 5.-7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nne median, typetal og gjennomsnitt av enkle datasett og vurdere dei i høve til kvara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10. årssteget (MAT1Z14 - Matematikk 8.- 10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rdne og gruppere data, finne og drøfte median, typetal, gjennomsnitt og variasjonsbreidd, og presentere data med og utan digitale verktø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0</xdr:row>
      <xdr:rowOff>0</xdr:rowOff>
    </xdr:from>
    <xdr:to>
      <xdr:col>9</xdr:col>
      <xdr:colOff>425880</xdr:colOff>
      <xdr:row>1</xdr:row>
      <xdr:rowOff>180720</xdr:rowOff>
    </xdr:to>
    <xdr:sp>
      <xdr:nvSpPr>
        <xdr:cNvPr id="11" name="Skråkant 1">
          <a:hlinkClick r:id="rId1"/>
        </xdr:cNvPr>
        <xdr:cNvSpPr/>
      </xdr:nvSpPr>
      <xdr:spPr>
        <a:xfrm>
          <a:off x="5875200" y="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5240</xdr:colOff>
      <xdr:row>3</xdr:row>
      <xdr:rowOff>28080</xdr:rowOff>
    </xdr:to>
    <xdr:sp>
      <xdr:nvSpPr>
        <xdr:cNvPr id="12" name="TekstSylinder 2"/>
        <xdr:cNvSpPr/>
      </xdr:nvSpPr>
      <xdr:spPr>
        <a:xfrm>
          <a:off x="0" y="0"/>
          <a:ext cx="47361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ruk av databas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7</xdr:col>
      <xdr:colOff>425520</xdr:colOff>
      <xdr:row>11</xdr:row>
      <xdr:rowOff>47520</xdr:rowOff>
    </xdr:to>
    <xdr:sp>
      <xdr:nvSpPr>
        <xdr:cNvPr id="13" name="TekstSylinder 3"/>
        <xdr:cNvSpPr/>
      </xdr:nvSpPr>
      <xdr:spPr>
        <a:xfrm>
          <a:off x="0" y="704880"/>
          <a:ext cx="6271920" cy="1438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Fra LK-06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7. årssteget (MAT1Z13 - Matematikk 5.-7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lanleggje og samle inn data i samband med observasjonar, spørjeundersøkingar og eksperi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10. årssteget (MAT1Z14 - Matematikk 8.- 10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jennomføre undersøkingar og bruke databasar til å søkje etter og analysere statistiske data og vise kjeldekritikk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1</xdr:row>
      <xdr:rowOff>19440</xdr:rowOff>
    </xdr:from>
    <xdr:to>
      <xdr:col>8</xdr:col>
      <xdr:colOff>648360</xdr:colOff>
      <xdr:row>3</xdr:row>
      <xdr:rowOff>9360</xdr:rowOff>
    </xdr:to>
    <xdr:sp>
      <xdr:nvSpPr>
        <xdr:cNvPr id="14" name="Skråkant 1">
          <a:hlinkClick r:id="rId1"/>
        </xdr:cNvPr>
        <xdr:cNvSpPr/>
      </xdr:nvSpPr>
      <xdr:spPr>
        <a:xfrm>
          <a:off x="4888080" y="20988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435600</xdr:colOff>
      <xdr:row>4</xdr:row>
      <xdr:rowOff>28080</xdr:rowOff>
    </xdr:to>
    <xdr:sp>
      <xdr:nvSpPr>
        <xdr:cNvPr id="15" name="TekstSylinder 2"/>
        <xdr:cNvSpPr/>
      </xdr:nvSpPr>
      <xdr:spPr>
        <a:xfrm>
          <a:off x="0" y="190440"/>
          <a:ext cx="429948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iagram i Excel - grafisk framsti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8</xdr:col>
      <xdr:colOff>10800</xdr:colOff>
      <xdr:row>12</xdr:row>
      <xdr:rowOff>104760</xdr:rowOff>
    </xdr:to>
    <xdr:sp>
      <xdr:nvSpPr>
        <xdr:cNvPr id="16" name="TekstSylinder 3"/>
        <xdr:cNvSpPr/>
      </xdr:nvSpPr>
      <xdr:spPr>
        <a:xfrm>
          <a:off x="0" y="952560"/>
          <a:ext cx="6193080" cy="1438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Fra LK-06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7. årssteget (MAT1Z13 - Matematikk 5.-7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presentere data i tabellar og diagram som er framstilte digitalt og manuelt, og lese, tolke og vurdere kor nyttige dei e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tter 10. årssteget (MAT1Z14 - Matematikk 8.- 10. årssteg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rdne og gruppere data, finne og drøfte median, typetal, gjennomsnitt og variasjonsbreidd, og presentere data med og utan digitale verktø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0</xdr:rowOff>
    </xdr:from>
    <xdr:to>
      <xdr:col>8</xdr:col>
      <xdr:colOff>763920</xdr:colOff>
      <xdr:row>1</xdr:row>
      <xdr:rowOff>180720</xdr:rowOff>
    </xdr:to>
    <xdr:sp>
      <xdr:nvSpPr>
        <xdr:cNvPr id="17" name="Skråkant 1">
          <a:hlinkClick r:id="rId1"/>
        </xdr:cNvPr>
        <xdr:cNvSpPr/>
      </xdr:nvSpPr>
      <xdr:spPr>
        <a:xfrm>
          <a:off x="5003640" y="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5600</xdr:colOff>
      <xdr:row>3</xdr:row>
      <xdr:rowOff>28080</xdr:rowOff>
    </xdr:to>
    <xdr:sp>
      <xdr:nvSpPr>
        <xdr:cNvPr id="18" name="TekstSylinder 2"/>
        <xdr:cNvSpPr/>
      </xdr:nvSpPr>
      <xdr:spPr>
        <a:xfrm>
          <a:off x="0" y="0"/>
          <a:ext cx="429948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Median, modus, gjennomsnitt, summ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520</xdr:colOff>
      <xdr:row>5</xdr:row>
      <xdr:rowOff>19440</xdr:rowOff>
    </xdr:from>
    <xdr:to>
      <xdr:col>6</xdr:col>
      <xdr:colOff>753840</xdr:colOff>
      <xdr:row>9</xdr:row>
      <xdr:rowOff>57240</xdr:rowOff>
    </xdr:to>
    <xdr:sp>
      <xdr:nvSpPr>
        <xdr:cNvPr id="19" name="TekstSylinder 3"/>
        <xdr:cNvSpPr/>
      </xdr:nvSpPr>
      <xdr:spPr>
        <a:xfrm>
          <a:off x="2491920" y="972000"/>
          <a:ext cx="2898720" cy="79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nn median, modus (typetall), gjennomsnitt og sum for verdiene x, y og z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jennomsnitt kan skrives med to formler - bruk begg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4600</xdr:colOff>
      <xdr:row>0</xdr:row>
      <xdr:rowOff>28440</xdr:rowOff>
    </xdr:from>
    <xdr:to>
      <xdr:col>9</xdr:col>
      <xdr:colOff>68760</xdr:colOff>
      <xdr:row>2</xdr:row>
      <xdr:rowOff>19440</xdr:rowOff>
    </xdr:to>
    <xdr:sp>
      <xdr:nvSpPr>
        <xdr:cNvPr id="20" name="Skråkant 1">
          <a:hlinkClick r:id="rId1"/>
        </xdr:cNvPr>
        <xdr:cNvSpPr/>
      </xdr:nvSpPr>
      <xdr:spPr>
        <a:xfrm>
          <a:off x="5081400" y="28440"/>
          <a:ext cx="1942560" cy="37188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5600</xdr:colOff>
      <xdr:row>3</xdr:row>
      <xdr:rowOff>28080</xdr:rowOff>
    </xdr:to>
    <xdr:sp>
      <xdr:nvSpPr>
        <xdr:cNvPr id="21" name="TekstSylinder 2"/>
        <xdr:cNvSpPr/>
      </xdr:nvSpPr>
      <xdr:spPr>
        <a:xfrm>
          <a:off x="0" y="0"/>
          <a:ext cx="429948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unksjonen y=ax+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5040</xdr:rowOff>
    </xdr:from>
    <xdr:to>
      <xdr:col>5</xdr:col>
      <xdr:colOff>425880</xdr:colOff>
      <xdr:row>6</xdr:row>
      <xdr:rowOff>180720</xdr:rowOff>
    </xdr:to>
    <xdr:sp>
      <xdr:nvSpPr>
        <xdr:cNvPr id="22" name="TekstSylinder 3"/>
        <xdr:cNvSpPr/>
      </xdr:nvSpPr>
      <xdr:spPr>
        <a:xfrm>
          <a:off x="0" y="666720"/>
          <a:ext cx="4289760" cy="657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u skal lage tre diagrammer/grafiske framstillinger basert på tallene i tabellen - det er y-verdien som skal presenteres. Du velger selv hva a og b skal være. De tre diagrammene skal settes inn i en ny arbeidsbok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1080</xdr:colOff>
      <xdr:row>0</xdr:row>
      <xdr:rowOff>0</xdr:rowOff>
    </xdr:from>
    <xdr:to>
      <xdr:col>9</xdr:col>
      <xdr:colOff>165240</xdr:colOff>
      <xdr:row>1</xdr:row>
      <xdr:rowOff>180720</xdr:rowOff>
    </xdr:to>
    <xdr:sp>
      <xdr:nvSpPr>
        <xdr:cNvPr id="23" name="Skråkant 1">
          <a:hlinkClick r:id="rId1"/>
        </xdr:cNvPr>
        <xdr:cNvSpPr/>
      </xdr:nvSpPr>
      <xdr:spPr>
        <a:xfrm>
          <a:off x="5177880" y="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5600</xdr:colOff>
      <xdr:row>3</xdr:row>
      <xdr:rowOff>28080</xdr:rowOff>
    </xdr:to>
    <xdr:sp>
      <xdr:nvSpPr>
        <xdr:cNvPr id="24" name="TekstSylinder 2"/>
        <xdr:cNvSpPr/>
      </xdr:nvSpPr>
      <xdr:spPr>
        <a:xfrm>
          <a:off x="0" y="0"/>
          <a:ext cx="429948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Egendefinert oppgav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080</xdr:rowOff>
    </xdr:from>
    <xdr:to>
      <xdr:col>5</xdr:col>
      <xdr:colOff>435600</xdr:colOff>
      <xdr:row>11</xdr:row>
      <xdr:rowOff>162000</xdr:rowOff>
    </xdr:to>
    <xdr:sp>
      <xdr:nvSpPr>
        <xdr:cNvPr id="25" name="TekstSylinder 3"/>
        <xdr:cNvSpPr/>
      </xdr:nvSpPr>
      <xdr:spPr>
        <a:xfrm>
          <a:off x="0" y="790200"/>
          <a:ext cx="4299480" cy="146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ruk datamaterialet fra en av databasene i leksjon 2 (eller finn ditt eget datamateriale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g en eller flere oppgaver der du får brukt noen av funksjonene  du har gjennomgått til nå, og/eller diagramfunksjonen i Exce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g også løsningsforslag til oppgaven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8</xdr:col>
      <xdr:colOff>406800</xdr:colOff>
      <xdr:row>1</xdr:row>
      <xdr:rowOff>180720</xdr:rowOff>
    </xdr:to>
    <xdr:sp>
      <xdr:nvSpPr>
        <xdr:cNvPr id="26" name="Skråkant 1">
          <a:hlinkClick r:id="rId1"/>
        </xdr:cNvPr>
        <xdr:cNvSpPr/>
      </xdr:nvSpPr>
      <xdr:spPr>
        <a:xfrm>
          <a:off x="4646520" y="0"/>
          <a:ext cx="1942560" cy="3711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ilbake til startsid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1920</xdr:colOff>
      <xdr:row>4</xdr:row>
      <xdr:rowOff>37800</xdr:rowOff>
    </xdr:from>
    <xdr:to>
      <xdr:col>8</xdr:col>
      <xdr:colOff>192960</xdr:colOff>
      <xdr:row>6</xdr:row>
      <xdr:rowOff>75960</xdr:rowOff>
    </xdr:to>
    <xdr:pic>
      <xdr:nvPicPr>
        <xdr:cNvPr id="27" name="Bilde 2" descr="">
          <a:hlinkClick r:id="rId1"/>
        </xdr:cNvPr>
        <xdr:cNvPicPr/>
      </xdr:nvPicPr>
      <xdr:blipFill>
        <a:blip r:embed="rId2"/>
        <a:stretch/>
      </xdr:blipFill>
      <xdr:spPr>
        <a:xfrm>
          <a:off x="4719960" y="799920"/>
          <a:ext cx="1999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ks.no/forelesninger/statistikk/1/index.html" TargetMode="External"/><Relationship Id="rId2" Type="http://schemas.openxmlformats.org/officeDocument/2006/relationships/hyperlink" Target="http://www.nks.no/forelesninger/statistikk/2/index.html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.75" hidden="false" customHeight="false" outlineLevel="0" collapsed="false">
      <c r="A2" s="16" t="s">
        <v>90</v>
      </c>
      <c r="B2" s="17" t="s">
        <v>91</v>
      </c>
      <c r="C2" s="16" t="s">
        <v>92</v>
      </c>
    </row>
    <row r="3" customFormat="false" ht="15.75" hidden="false" customHeight="false" outlineLevel="0" collapsed="false">
      <c r="A3" s="18" t="n">
        <v>1</v>
      </c>
      <c r="B3" s="17" t="n">
        <v>9</v>
      </c>
      <c r="C3" s="17" t="n">
        <v>5</v>
      </c>
    </row>
    <row r="4" customFormat="false" ht="15.75" hidden="false" customHeight="false" outlineLevel="0" collapsed="false">
      <c r="A4" s="18" t="n">
        <v>2</v>
      </c>
      <c r="B4" s="17" t="n">
        <v>18</v>
      </c>
      <c r="C4" s="17" t="n">
        <v>7</v>
      </c>
    </row>
    <row r="5" customFormat="false" ht="15.75" hidden="false" customHeight="false" outlineLevel="0" collapsed="false">
      <c r="A5" s="18" t="n">
        <v>3</v>
      </c>
      <c r="B5" s="17" t="n">
        <v>5</v>
      </c>
      <c r="C5" s="17" t="n">
        <v>12</v>
      </c>
    </row>
    <row r="6" customFormat="false" ht="15.75" hidden="false" customHeight="false" outlineLevel="0" collapsed="false">
      <c r="A6" s="18" t="n">
        <v>4</v>
      </c>
      <c r="B6" s="17" t="n">
        <v>10</v>
      </c>
      <c r="C6" s="17" t="n">
        <v>6</v>
      </c>
    </row>
    <row r="7" customFormat="false" ht="15.75" hidden="false" customHeight="false" outlineLevel="0" collapsed="false">
      <c r="A7" s="18" t="n">
        <v>5</v>
      </c>
      <c r="B7" s="17" t="n">
        <v>17</v>
      </c>
      <c r="C7" s="17" t="n">
        <v>3</v>
      </c>
    </row>
    <row r="8" customFormat="false" ht="15.75" hidden="false" customHeight="false" outlineLevel="0" collapsed="false">
      <c r="A8" s="18" t="n">
        <v>6</v>
      </c>
      <c r="B8" s="17" t="n">
        <v>14</v>
      </c>
      <c r="C8" s="17" t="n">
        <v>3</v>
      </c>
    </row>
    <row r="9" customFormat="false" ht="15.75" hidden="false" customHeight="false" outlineLevel="0" collapsed="false">
      <c r="A9" s="18" t="n">
        <v>7</v>
      </c>
      <c r="B9" s="17" t="n">
        <v>11</v>
      </c>
      <c r="C9" s="17" t="n">
        <v>3</v>
      </c>
    </row>
    <row r="10" customFormat="false" ht="15.75" hidden="false" customHeight="false" outlineLevel="0" collapsed="false">
      <c r="A10" s="18" t="n">
        <v>8</v>
      </c>
      <c r="B10" s="17" t="n">
        <v>8</v>
      </c>
      <c r="C10" s="17" t="n">
        <v>6</v>
      </c>
    </row>
    <row r="11" customFormat="false" ht="15.75" hidden="false" customHeight="false" outlineLevel="0" collapsed="false">
      <c r="A11" s="18" t="n">
        <v>9</v>
      </c>
      <c r="B11" s="17" t="n">
        <v>14</v>
      </c>
      <c r="C11" s="17" t="n">
        <v>4</v>
      </c>
    </row>
    <row r="12" customFormat="false" ht="15.75" hidden="false" customHeight="false" outlineLevel="0" collapsed="false">
      <c r="A12" s="18" t="n">
        <v>10</v>
      </c>
      <c r="B12" s="17" t="n">
        <v>7</v>
      </c>
      <c r="C12" s="17" t="n">
        <v>2</v>
      </c>
    </row>
    <row r="13" customFormat="false" ht="15.75" hidden="false" customHeight="false" outlineLevel="0" collapsed="false">
      <c r="A13" s="18" t="n">
        <v>11</v>
      </c>
      <c r="B13" s="17" t="n">
        <v>10</v>
      </c>
      <c r="C13" s="17" t="n">
        <v>6</v>
      </c>
    </row>
    <row r="14" customFormat="false" ht="15.75" hidden="false" customHeight="false" outlineLevel="0" collapsed="false">
      <c r="A14" s="18" t="n">
        <v>12</v>
      </c>
      <c r="B14" s="17" t="n">
        <v>9</v>
      </c>
      <c r="C14" s="17" t="n">
        <v>6</v>
      </c>
    </row>
    <row r="15" customFormat="false" ht="15.75" hidden="false" customHeight="false" outlineLevel="0" collapsed="false">
      <c r="A15" s="18" t="n">
        <v>13</v>
      </c>
      <c r="B15" s="17" t="n">
        <v>12</v>
      </c>
      <c r="C15" s="17" t="n">
        <v>5</v>
      </c>
    </row>
    <row r="16" customFormat="false" ht="15.75" hidden="false" customHeight="false" outlineLevel="0" collapsed="false">
      <c r="A16" s="18" t="n">
        <v>14</v>
      </c>
      <c r="B16" s="17" t="n">
        <v>11</v>
      </c>
      <c r="C16" s="17" t="n">
        <v>2</v>
      </c>
    </row>
    <row r="17" customFormat="false" ht="15.75" hidden="false" customHeight="false" outlineLevel="0" collapsed="false">
      <c r="A17" s="18" t="n">
        <v>15</v>
      </c>
      <c r="B17" s="17" t="n">
        <v>12</v>
      </c>
      <c r="C17" s="17" t="n">
        <v>3</v>
      </c>
    </row>
    <row r="18" customFormat="false" ht="15.75" hidden="false" customHeight="false" outlineLevel="0" collapsed="false">
      <c r="A18" s="18" t="n">
        <v>16</v>
      </c>
      <c r="B18" s="17" t="n">
        <v>11</v>
      </c>
      <c r="C18" s="17" t="n">
        <v>4</v>
      </c>
    </row>
    <row r="19" customFormat="false" ht="15.75" hidden="false" customHeight="false" outlineLevel="0" collapsed="false">
      <c r="A19" s="18" t="n">
        <v>17</v>
      </c>
      <c r="B19" s="17" t="n">
        <v>11</v>
      </c>
      <c r="C19" s="17" t="n">
        <v>2</v>
      </c>
    </row>
    <row r="20" customFormat="false" ht="15.75" hidden="false" customHeight="false" outlineLevel="0" collapsed="false">
      <c r="A20" s="19" t="n">
        <v>18</v>
      </c>
      <c r="B20" s="20" t="n">
        <v>9</v>
      </c>
      <c r="C20" s="20" t="n">
        <v>2</v>
      </c>
    </row>
    <row r="21" customFormat="false" ht="15.75" hidden="false" customHeight="false" outlineLevel="0" collapsed="false">
      <c r="A21" s="21" t="n">
        <v>19</v>
      </c>
      <c r="B21" s="16" t="n">
        <v>9</v>
      </c>
      <c r="C21" s="16" t="n">
        <v>5</v>
      </c>
    </row>
    <row r="22" customFormat="false" ht="15.75" hidden="false" customHeight="false" outlineLevel="0" collapsed="false">
      <c r="A22" s="18" t="n">
        <v>20</v>
      </c>
      <c r="B22" s="17" t="n">
        <v>7</v>
      </c>
      <c r="C22" s="17" t="n">
        <v>5</v>
      </c>
    </row>
    <row r="23" customFormat="false" ht="15.75" hidden="false" customHeight="false" outlineLevel="0" collapsed="false">
      <c r="A23" s="18" t="n">
        <v>21</v>
      </c>
      <c r="B23" s="17" t="n">
        <v>8</v>
      </c>
      <c r="C23" s="17" t="n">
        <v>3</v>
      </c>
    </row>
    <row r="24" customFormat="false" ht="15.75" hidden="false" customHeight="false" outlineLevel="0" collapsed="false">
      <c r="A24" s="18" t="n">
        <v>22</v>
      </c>
      <c r="B24" s="17" t="n">
        <v>13</v>
      </c>
      <c r="C24" s="17" t="n">
        <v>6</v>
      </c>
    </row>
    <row r="25" customFormat="false" ht="15.75" hidden="false" customHeight="false" outlineLevel="0" collapsed="false">
      <c r="A25" s="18" t="n">
        <v>23</v>
      </c>
      <c r="B25" s="17" t="n">
        <v>14</v>
      </c>
      <c r="C25" s="17" t="n">
        <v>3</v>
      </c>
    </row>
    <row r="26" customFormat="false" ht="15.75" hidden="false" customHeight="false" outlineLevel="0" collapsed="false">
      <c r="A26" s="18" t="n">
        <v>24</v>
      </c>
      <c r="B26" s="17" t="n">
        <v>11</v>
      </c>
      <c r="C26" s="17" t="n">
        <v>4</v>
      </c>
    </row>
    <row r="27" customFormat="false" ht="15.75" hidden="false" customHeight="false" outlineLevel="0" collapsed="false">
      <c r="A27" s="18" t="n">
        <v>25</v>
      </c>
      <c r="B27" s="17" t="n">
        <v>8</v>
      </c>
      <c r="C27" s="17" t="n">
        <v>3</v>
      </c>
    </row>
    <row r="28" customFormat="false" ht="15.75" hidden="false" customHeight="false" outlineLevel="0" collapsed="false">
      <c r="A28" s="18" t="n">
        <v>26</v>
      </c>
      <c r="B28" s="17" t="n">
        <v>8</v>
      </c>
      <c r="C28" s="17" t="n">
        <v>3</v>
      </c>
    </row>
    <row r="29" customFormat="false" ht="15.75" hidden="false" customHeight="false" outlineLevel="0" collapsed="false">
      <c r="A29" s="18" t="n">
        <v>27</v>
      </c>
      <c r="B29" s="17" t="n">
        <v>7</v>
      </c>
      <c r="C29" s="17" t="n">
        <v>5</v>
      </c>
    </row>
    <row r="30" customFormat="false" ht="15.75" hidden="false" customHeight="false" outlineLevel="0" collapsed="false">
      <c r="A30" s="18" t="n">
        <v>28</v>
      </c>
      <c r="B30" s="17" t="n">
        <v>9</v>
      </c>
      <c r="C30" s="17" t="n">
        <v>5</v>
      </c>
    </row>
    <row r="31" customFormat="false" ht="15.75" hidden="false" customHeight="false" outlineLevel="0" collapsed="false">
      <c r="A31" s="18" t="n">
        <v>29</v>
      </c>
      <c r="B31" s="17" t="n">
        <v>15</v>
      </c>
      <c r="C31" s="17" t="n">
        <v>4</v>
      </c>
    </row>
    <row r="32" customFormat="false" ht="15.75" hidden="false" customHeight="false" outlineLevel="0" collapsed="false">
      <c r="A32" s="18" t="n">
        <v>30</v>
      </c>
      <c r="B32" s="17" t="n">
        <v>11</v>
      </c>
      <c r="C32" s="17" t="n">
        <v>7</v>
      </c>
    </row>
    <row r="33" customFormat="false" ht="15.75" hidden="false" customHeight="false" outlineLevel="0" collapsed="false">
      <c r="A33" s="18" t="n">
        <v>31</v>
      </c>
      <c r="B33" s="17" t="n">
        <v>16</v>
      </c>
      <c r="C33" s="17" t="n">
        <v>2</v>
      </c>
    </row>
    <row r="34" customFormat="false" ht="15.75" hidden="false" customHeight="false" outlineLevel="0" collapsed="false">
      <c r="A34" s="18" t="n">
        <v>32</v>
      </c>
      <c r="B34" s="17" t="n">
        <v>10</v>
      </c>
      <c r="C34" s="17" t="n">
        <v>8</v>
      </c>
    </row>
    <row r="35" customFormat="false" ht="15.75" hidden="false" customHeight="false" outlineLevel="0" collapsed="false">
      <c r="A35" s="18" t="n">
        <v>33</v>
      </c>
      <c r="B35" s="17" t="n">
        <v>10</v>
      </c>
      <c r="C35" s="17" t="n">
        <v>7</v>
      </c>
    </row>
    <row r="36" customFormat="false" ht="15.75" hidden="false" customHeight="false" outlineLevel="0" collapsed="false">
      <c r="A36" s="18" t="n">
        <v>34</v>
      </c>
      <c r="B36" s="17" t="n">
        <v>10</v>
      </c>
      <c r="C36" s="17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3</v>
      </c>
    </row>
    <row r="2" customFormat="false" ht="18" hidden="false" customHeight="false" outlineLevel="0" collapsed="false">
      <c r="A2" s="22" t="s">
        <v>94</v>
      </c>
    </row>
    <row r="3" customFormat="false" ht="15" hidden="false" customHeight="false" outlineLevel="0" collapsed="false">
      <c r="A3" s="0" t="s">
        <v>95</v>
      </c>
    </row>
    <row r="4" customFormat="false" ht="15" hidden="false" customHeight="false" outlineLevel="0" collapsed="false">
      <c r="A4" s="0" t="s">
        <v>96</v>
      </c>
    </row>
    <row r="5" customFormat="false" ht="15" hidden="false" customHeight="false" outlineLevel="0" collapsed="false">
      <c r="A5" s="23" t="s">
        <v>45</v>
      </c>
      <c r="B5" s="23" t="s">
        <v>97</v>
      </c>
      <c r="C5" s="23" t="s">
        <v>98</v>
      </c>
      <c r="D5" s="23" t="s">
        <v>98</v>
      </c>
      <c r="E5" s="23" t="s">
        <v>98</v>
      </c>
    </row>
    <row r="6" customFormat="false" ht="15" hidden="false" customHeight="false" outlineLevel="0" collapsed="false">
      <c r="A6" s="24" t="s">
        <v>99</v>
      </c>
      <c r="B6" s="0" t="s">
        <v>100</v>
      </c>
      <c r="C6" s="0" t="n">
        <v>0</v>
      </c>
      <c r="D6" s="0" t="n">
        <v>3.56</v>
      </c>
      <c r="E6" s="0" t="n">
        <v>3.56</v>
      </c>
    </row>
    <row r="7" customFormat="false" ht="15" hidden="false" customHeight="false" outlineLevel="0" collapsed="false">
      <c r="B7" s="0" t="s">
        <v>101</v>
      </c>
      <c r="C7" s="0" t="n">
        <v>614.8</v>
      </c>
      <c r="D7" s="0" t="n">
        <v>3.53</v>
      </c>
      <c r="E7" s="0" t="n">
        <v>3.51</v>
      </c>
    </row>
    <row r="8" customFormat="false" ht="15" hidden="false" customHeight="false" outlineLevel="0" collapsed="false">
      <c r="B8" s="0" t="s">
        <v>102</v>
      </c>
      <c r="C8" s="0" t="n">
        <v>259.71</v>
      </c>
      <c r="D8" s="0" t="n">
        <v>4.03</v>
      </c>
      <c r="E8" s="0" t="n">
        <v>3.97</v>
      </c>
    </row>
    <row r="9" customFormat="false" ht="15" hidden="false" customHeight="false" outlineLevel="0" collapsed="false">
      <c r="B9" s="0" t="s">
        <v>103</v>
      </c>
      <c r="C9" s="0" t="n">
        <v>71.64</v>
      </c>
      <c r="D9" s="0" t="n">
        <v>5.89</v>
      </c>
      <c r="E9" s="0" t="n">
        <v>5.44</v>
      </c>
    </row>
    <row r="10" customFormat="false" ht="15" hidden="false" customHeight="false" outlineLevel="0" collapsed="false">
      <c r="B10" s="0" t="s">
        <v>104</v>
      </c>
      <c r="C10" s="0" t="n">
        <v>50.64</v>
      </c>
      <c r="D10" s="0" t="n">
        <v>7.19</v>
      </c>
      <c r="E10" s="0" t="n">
        <v>6.29</v>
      </c>
    </row>
    <row r="11" customFormat="false" ht="15" hidden="false" customHeight="false" outlineLevel="0" collapsed="false">
      <c r="B11" s="0" t="s">
        <v>105</v>
      </c>
      <c r="C11" s="0" t="n">
        <v>38.85</v>
      </c>
      <c r="D11" s="0" t="n">
        <v>8.63</v>
      </c>
      <c r="E11" s="0" t="n">
        <v>7.06</v>
      </c>
    </row>
    <row r="12" customFormat="false" ht="15" hidden="false" customHeight="false" outlineLevel="0" collapsed="false">
      <c r="B12" s="0" t="s">
        <v>106</v>
      </c>
      <c r="C12" s="0" t="n">
        <v>43.77</v>
      </c>
      <c r="D12" s="0" t="n">
        <v>11.15</v>
      </c>
      <c r="E12" s="0" t="n">
        <v>8.89</v>
      </c>
    </row>
    <row r="13" customFormat="false" ht="15" hidden="false" customHeight="false" outlineLevel="0" collapsed="false">
      <c r="B13" s="0" t="s">
        <v>107</v>
      </c>
      <c r="C13" s="0" t="n">
        <v>0</v>
      </c>
      <c r="D13" s="0" t="n">
        <v>0</v>
      </c>
      <c r="E13" s="0" t="n">
        <v>0</v>
      </c>
    </row>
    <row r="14" customFormat="false" ht="15" hidden="false" customHeight="false" outlineLevel="0" collapsed="false">
      <c r="B14" s="0" t="s">
        <v>108</v>
      </c>
      <c r="C14" s="0" t="n">
        <v>0</v>
      </c>
      <c r="D14" s="0" t="n">
        <v>0</v>
      </c>
      <c r="E14" s="0" t="n">
        <v>0</v>
      </c>
    </row>
    <row r="15" customFormat="false" ht="15" hidden="false" customHeight="false" outlineLevel="0" collapsed="false">
      <c r="B15" s="0" t="s">
        <v>109</v>
      </c>
      <c r="C15" s="0" t="n">
        <v>0</v>
      </c>
      <c r="D15" s="0" t="n">
        <v>0</v>
      </c>
      <c r="E15" s="0" t="n">
        <v>0</v>
      </c>
    </row>
    <row r="16" customFormat="false" ht="15" hidden="false" customHeight="false" outlineLevel="0" collapsed="false">
      <c r="B16" s="0" t="s">
        <v>110</v>
      </c>
      <c r="C16" s="0" t="n">
        <v>0</v>
      </c>
      <c r="D16" s="0" t="n">
        <v>0</v>
      </c>
      <c r="E16" s="0" t="n">
        <v>0</v>
      </c>
    </row>
    <row r="17" customFormat="false" ht="15" hidden="false" customHeight="false" outlineLevel="0" collapsed="false">
      <c r="B17" s="0" t="s">
        <v>111</v>
      </c>
      <c r="C17" s="0" t="n">
        <v>0</v>
      </c>
      <c r="D17" s="0" t="n">
        <v>0</v>
      </c>
      <c r="E17" s="0" t="n">
        <v>0</v>
      </c>
    </row>
    <row r="18" customFormat="false" ht="15" hidden="false" customHeight="false" outlineLevel="0" collapsed="false">
      <c r="B18" s="0" t="s">
        <v>112</v>
      </c>
      <c r="C18" s="0" t="n">
        <v>0</v>
      </c>
      <c r="D18" s="0" t="n">
        <v>0</v>
      </c>
      <c r="E18" s="0" t="n">
        <v>0</v>
      </c>
    </row>
    <row r="19" customFormat="false" ht="15" hidden="false" customHeight="false" outlineLevel="0" collapsed="false">
      <c r="B19" s="0" t="s">
        <v>113</v>
      </c>
      <c r="C19" s="0" t="n">
        <v>0</v>
      </c>
      <c r="D19" s="0" t="n">
        <v>0</v>
      </c>
      <c r="E19" s="0" t="n">
        <v>0</v>
      </c>
    </row>
    <row r="20" customFormat="false" ht="15" hidden="false" customHeight="false" outlineLevel="0" collapsed="false">
      <c r="B20" s="0" t="s">
        <v>114</v>
      </c>
      <c r="C20" s="0" t="n">
        <v>0</v>
      </c>
      <c r="D20" s="0" t="n">
        <v>0</v>
      </c>
      <c r="E20" s="0" t="n">
        <v>0</v>
      </c>
    </row>
    <row r="21" customFormat="false" ht="15" hidden="false" customHeight="false" outlineLevel="0" collapsed="false">
      <c r="B21" s="0" t="s">
        <v>115</v>
      </c>
      <c r="C21" s="0" t="n">
        <v>0</v>
      </c>
      <c r="D21" s="0" t="n">
        <v>0</v>
      </c>
      <c r="E21" s="0" t="n">
        <v>0</v>
      </c>
    </row>
    <row r="22" customFormat="false" ht="15" hidden="false" customHeight="false" outlineLevel="0" collapsed="false">
      <c r="B22" s="0" t="s">
        <v>116</v>
      </c>
      <c r="C22" s="0" t="n">
        <v>0</v>
      </c>
      <c r="D22" s="0" t="n">
        <v>0</v>
      </c>
      <c r="E22" s="0" t="n">
        <v>0</v>
      </c>
    </row>
    <row r="23" customFormat="false" ht="15" hidden="false" customHeight="false" outlineLevel="0" collapsed="false">
      <c r="B23" s="0" t="s">
        <v>117</v>
      </c>
      <c r="C23" s="0" t="n">
        <v>0</v>
      </c>
      <c r="D23" s="0" t="n">
        <v>0</v>
      </c>
      <c r="E23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14.99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</row>
    <row r="3" customFormat="false" ht="15" hidden="false" customHeight="false" outlineLevel="0" collapsed="false">
      <c r="B3" s="1"/>
    </row>
    <row r="15" customFormat="false" ht="15" hidden="false" customHeight="false" outlineLevel="0" collapsed="false">
      <c r="A15" s="2" t="s">
        <v>0</v>
      </c>
      <c r="B15" s="2" t="s">
        <v>1</v>
      </c>
    </row>
    <row r="17" customFormat="false" ht="15" hidden="false" customHeight="false" outlineLevel="0" collapsed="false">
      <c r="A17" s="0" t="s">
        <v>2</v>
      </c>
      <c r="B17" s="3" t="s">
        <v>3</v>
      </c>
    </row>
    <row r="19" customFormat="false" ht="15" hidden="false" customHeight="false" outlineLevel="0" collapsed="false">
      <c r="A19" s="0" t="s">
        <v>4</v>
      </c>
      <c r="B19" s="0" t="s">
        <v>5</v>
      </c>
    </row>
    <row r="21" customFormat="false" ht="15" hidden="false" customHeight="false" outlineLevel="0" collapsed="false">
      <c r="A21" s="0" t="s">
        <v>6</v>
      </c>
      <c r="B21" s="0" t="s">
        <v>7</v>
      </c>
    </row>
    <row r="23" customFormat="false" ht="15" hidden="false" customHeight="false" outlineLevel="0" collapsed="false">
      <c r="A23" s="2" t="s">
        <v>8</v>
      </c>
      <c r="B23" s="4"/>
      <c r="C23" s="4"/>
      <c r="D23" s="5" t="s">
        <v>0</v>
      </c>
      <c r="E23" s="5" t="s">
        <v>9</v>
      </c>
      <c r="F23" s="5" t="s">
        <v>10</v>
      </c>
    </row>
    <row r="24" customFormat="false" ht="15" hidden="false" customHeight="false" outlineLevel="0" collapsed="false">
      <c r="B24" s="6" t="n">
        <v>1</v>
      </c>
      <c r="C24" s="6" t="n">
        <v>10</v>
      </c>
      <c r="D24" s="0" t="s">
        <v>2</v>
      </c>
      <c r="E24" s="7" t="s">
        <v>11</v>
      </c>
      <c r="F24" s="0" t="n">
        <f aca="false">MEDIAN(B24:C33)</f>
        <v>10</v>
      </c>
    </row>
    <row r="25" customFormat="false" ht="15" hidden="false" customHeight="false" outlineLevel="0" collapsed="false">
      <c r="B25" s="6" t="n">
        <v>3</v>
      </c>
      <c r="C25" s="6" t="n">
        <v>11</v>
      </c>
    </row>
    <row r="26" customFormat="false" ht="15" hidden="false" customHeight="false" outlineLevel="0" collapsed="false">
      <c r="B26" s="6" t="n">
        <v>3</v>
      </c>
      <c r="C26" s="6" t="n">
        <v>11</v>
      </c>
      <c r="D26" s="0" t="s">
        <v>12</v>
      </c>
      <c r="E26" s="0" t="s">
        <v>13</v>
      </c>
      <c r="F26" s="0" t="n">
        <f aca="false">MODE(B24:C33)</f>
        <v>7</v>
      </c>
    </row>
    <row r="27" customFormat="false" ht="15" hidden="false" customHeight="false" outlineLevel="0" collapsed="false">
      <c r="B27" s="6" t="n">
        <v>5</v>
      </c>
      <c r="C27" s="6" t="n">
        <v>13</v>
      </c>
    </row>
    <row r="28" customFormat="false" ht="15" hidden="false" customHeight="false" outlineLevel="0" collapsed="false">
      <c r="B28" s="6" t="n">
        <v>5</v>
      </c>
      <c r="C28" s="6" t="n">
        <v>13</v>
      </c>
      <c r="D28" s="0" t="s">
        <v>6</v>
      </c>
      <c r="E28" s="0" t="s">
        <v>14</v>
      </c>
      <c r="F28" s="0" t="n">
        <f aca="false">AVERAGE(B24:C33)</f>
        <v>10.25</v>
      </c>
    </row>
    <row r="29" customFormat="false" ht="15" hidden="false" customHeight="false" outlineLevel="0" collapsed="false">
      <c r="B29" s="6" t="n">
        <v>7</v>
      </c>
      <c r="C29" s="6" t="n">
        <v>16</v>
      </c>
    </row>
    <row r="30" customFormat="false" ht="15" hidden="false" customHeight="false" outlineLevel="0" collapsed="false">
      <c r="B30" s="6" t="n">
        <v>7</v>
      </c>
      <c r="C30" s="6" t="n">
        <v>17</v>
      </c>
      <c r="D30" s="0" t="s">
        <v>15</v>
      </c>
      <c r="E30" s="0" t="s">
        <v>16</v>
      </c>
      <c r="F30" s="0" t="n">
        <f aca="false">SUM(B24:C33)</f>
        <v>205</v>
      </c>
    </row>
    <row r="31" customFormat="false" ht="15" hidden="false" customHeight="false" outlineLevel="0" collapsed="false">
      <c r="B31" s="6" t="n">
        <v>7</v>
      </c>
      <c r="C31" s="6" t="n">
        <v>18</v>
      </c>
    </row>
    <row r="32" customFormat="false" ht="15" hidden="false" customHeight="false" outlineLevel="0" collapsed="false">
      <c r="B32" s="6" t="n">
        <v>9</v>
      </c>
      <c r="C32" s="6" t="n">
        <v>19</v>
      </c>
    </row>
    <row r="33" customFormat="false" ht="15" hidden="false" customHeight="false" outlineLevel="0" collapsed="false">
      <c r="B33" s="6" t="n">
        <v>10</v>
      </c>
      <c r="C33" s="6" t="n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8"/>
    </row>
    <row r="14" customFormat="false" ht="15" hidden="false" customHeight="false" outlineLevel="0" collapsed="false">
      <c r="A14" s="0" t="s">
        <v>17</v>
      </c>
    </row>
    <row r="16" customFormat="false" ht="15" hidden="false" customHeight="false" outlineLevel="0" collapsed="false">
      <c r="A16" s="8" t="s">
        <v>18</v>
      </c>
      <c r="B16" s="8" t="s">
        <v>19</v>
      </c>
      <c r="C16" s="8" t="s">
        <v>20</v>
      </c>
    </row>
  </sheetData>
  <hyperlinks>
    <hyperlink ref="A16" location="Tipping!A1" display="Norsk Tipping"/>
    <hyperlink ref="B16" location="Eklima!A1" display="eKlima"/>
    <hyperlink ref="C16" location="GSI!A1" display="GSI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8"/>
    </row>
    <row r="15" customFormat="false" ht="15" hidden="false" customHeight="false" outlineLevel="0" collapsed="false">
      <c r="A15" s="9" t="s">
        <v>21</v>
      </c>
      <c r="B15" s="10" t="s">
        <v>22</v>
      </c>
      <c r="C15" s="10" t="s">
        <v>23</v>
      </c>
      <c r="D15" s="10" t="s">
        <v>24</v>
      </c>
      <c r="E15" s="10" t="s">
        <v>25</v>
      </c>
      <c r="F15" s="10" t="s">
        <v>26</v>
      </c>
    </row>
    <row r="16" customFormat="false" ht="15" hidden="false" customHeight="false" outlineLevel="0" collapsed="false">
      <c r="A16" s="0" t="n">
        <v>-10</v>
      </c>
      <c r="B16" s="0" t="n">
        <f aca="false">A16</f>
        <v>-10</v>
      </c>
      <c r="C16" s="0" t="n">
        <f aca="false">A16^2</f>
        <v>100</v>
      </c>
      <c r="D16" s="0" t="n">
        <f aca="false">A16^3</f>
        <v>-1000</v>
      </c>
      <c r="E16" s="0" t="e">
        <f aca="false">SQRT(A16)</f>
        <v>#VALUE!</v>
      </c>
      <c r="F16" s="0" t="n">
        <f aca="false">1/A16</f>
        <v>-0.1</v>
      </c>
    </row>
    <row r="17" customFormat="false" ht="15" hidden="false" customHeight="false" outlineLevel="0" collapsed="false">
      <c r="A17" s="0" t="n">
        <v>-9</v>
      </c>
      <c r="B17" s="0" t="n">
        <f aca="false">A17</f>
        <v>-9</v>
      </c>
      <c r="C17" s="0" t="n">
        <f aca="false">A17^2</f>
        <v>81</v>
      </c>
      <c r="D17" s="0" t="n">
        <f aca="false">A17^3</f>
        <v>-729</v>
      </c>
      <c r="E17" s="0" t="e">
        <f aca="false">SQRT(A17)</f>
        <v>#VALUE!</v>
      </c>
      <c r="F17" s="0" t="n">
        <f aca="false">1/A17</f>
        <v>-0.111111111111111</v>
      </c>
    </row>
    <row r="18" customFormat="false" ht="15" hidden="false" customHeight="false" outlineLevel="0" collapsed="false">
      <c r="A18" s="0" t="n">
        <v>-8</v>
      </c>
      <c r="B18" s="0" t="n">
        <f aca="false">A18</f>
        <v>-8</v>
      </c>
      <c r="C18" s="0" t="n">
        <f aca="false">A18^2</f>
        <v>64</v>
      </c>
      <c r="D18" s="0" t="n">
        <f aca="false">A18^3</f>
        <v>-512</v>
      </c>
      <c r="E18" s="0" t="e">
        <f aca="false">SQRT(A18)</f>
        <v>#VALUE!</v>
      </c>
      <c r="F18" s="0" t="n">
        <f aca="false">1/A18</f>
        <v>-0.125</v>
      </c>
    </row>
    <row r="19" customFormat="false" ht="15" hidden="false" customHeight="false" outlineLevel="0" collapsed="false">
      <c r="A19" s="0" t="n">
        <v>-7</v>
      </c>
      <c r="B19" s="0" t="n">
        <f aca="false">A19</f>
        <v>-7</v>
      </c>
      <c r="C19" s="0" t="n">
        <f aca="false">A19^2</f>
        <v>49</v>
      </c>
      <c r="D19" s="0" t="n">
        <f aca="false">A19^3</f>
        <v>-343</v>
      </c>
      <c r="E19" s="0" t="e">
        <f aca="false">SQRT(A19)</f>
        <v>#VALUE!</v>
      </c>
      <c r="F19" s="0" t="n">
        <f aca="false">1/A19</f>
        <v>-0.142857142857143</v>
      </c>
    </row>
    <row r="20" customFormat="false" ht="15" hidden="false" customHeight="false" outlineLevel="0" collapsed="false">
      <c r="A20" s="0" t="n">
        <v>-6</v>
      </c>
      <c r="B20" s="0" t="n">
        <f aca="false">A20</f>
        <v>-6</v>
      </c>
      <c r="C20" s="0" t="n">
        <f aca="false">A20^2</f>
        <v>36</v>
      </c>
      <c r="D20" s="0" t="n">
        <f aca="false">A20^3</f>
        <v>-216</v>
      </c>
      <c r="E20" s="0" t="e">
        <f aca="false">SQRT(A20)</f>
        <v>#VALUE!</v>
      </c>
      <c r="F20" s="0" t="n">
        <f aca="false">1/A20</f>
        <v>-0.166666666666667</v>
      </c>
    </row>
    <row r="21" customFormat="false" ht="15" hidden="false" customHeight="false" outlineLevel="0" collapsed="false">
      <c r="A21" s="0" t="n">
        <v>-5</v>
      </c>
      <c r="B21" s="0" t="n">
        <f aca="false">A21</f>
        <v>-5</v>
      </c>
      <c r="C21" s="0" t="n">
        <f aca="false">A21^2</f>
        <v>25</v>
      </c>
      <c r="D21" s="0" t="n">
        <f aca="false">A21^3</f>
        <v>-125</v>
      </c>
      <c r="E21" s="0" t="e">
        <f aca="false">SQRT(A21)</f>
        <v>#VALUE!</v>
      </c>
      <c r="F21" s="0" t="n">
        <f aca="false">1/A21</f>
        <v>-0.2</v>
      </c>
    </row>
    <row r="22" customFormat="false" ht="15" hidden="false" customHeight="false" outlineLevel="0" collapsed="false">
      <c r="A22" s="0" t="n">
        <v>-4</v>
      </c>
      <c r="B22" s="0" t="n">
        <f aca="false">A22</f>
        <v>-4</v>
      </c>
      <c r="C22" s="0" t="n">
        <f aca="false">A22^2</f>
        <v>16</v>
      </c>
      <c r="D22" s="0" t="n">
        <f aca="false">A22^3</f>
        <v>-64</v>
      </c>
      <c r="E22" s="0" t="e">
        <f aca="false">SQRT(A22)</f>
        <v>#VALUE!</v>
      </c>
      <c r="F22" s="0" t="n">
        <f aca="false">1/A22</f>
        <v>-0.25</v>
      </c>
    </row>
    <row r="23" customFormat="false" ht="15" hidden="false" customHeight="false" outlineLevel="0" collapsed="false">
      <c r="A23" s="0" t="n">
        <v>-3</v>
      </c>
      <c r="B23" s="0" t="n">
        <f aca="false">A23</f>
        <v>-3</v>
      </c>
      <c r="C23" s="0" t="n">
        <f aca="false">A23^2</f>
        <v>9</v>
      </c>
      <c r="D23" s="0" t="n">
        <f aca="false">A23^3</f>
        <v>-27</v>
      </c>
      <c r="E23" s="0" t="e">
        <f aca="false">SQRT(A23)</f>
        <v>#VALUE!</v>
      </c>
      <c r="F23" s="0" t="n">
        <f aca="false">1/A23</f>
        <v>-0.333333333333333</v>
      </c>
    </row>
    <row r="24" customFormat="false" ht="15" hidden="false" customHeight="false" outlineLevel="0" collapsed="false">
      <c r="A24" s="0" t="n">
        <v>-2</v>
      </c>
      <c r="B24" s="0" t="n">
        <f aca="false">A24</f>
        <v>-2</v>
      </c>
      <c r="C24" s="0" t="n">
        <f aca="false">A24^2</f>
        <v>4</v>
      </c>
      <c r="D24" s="0" t="n">
        <f aca="false">A24^3</f>
        <v>-8</v>
      </c>
      <c r="E24" s="0" t="e">
        <f aca="false">SQRT(A24)</f>
        <v>#VALUE!</v>
      </c>
      <c r="F24" s="0" t="n">
        <f aca="false">1/A24</f>
        <v>-0.5</v>
      </c>
    </row>
    <row r="25" customFormat="false" ht="15" hidden="false" customHeight="false" outlineLevel="0" collapsed="false">
      <c r="A25" s="0" t="n">
        <v>-1</v>
      </c>
      <c r="B25" s="0" t="n">
        <f aca="false">A25</f>
        <v>-1</v>
      </c>
      <c r="C25" s="0" t="n">
        <f aca="false">A25^2</f>
        <v>1</v>
      </c>
      <c r="D25" s="0" t="n">
        <f aca="false">A25^3</f>
        <v>-1</v>
      </c>
      <c r="E25" s="0" t="e">
        <f aca="false">SQRT(A25)</f>
        <v>#VALUE!</v>
      </c>
      <c r="F25" s="0" t="n">
        <f aca="false">1/A25</f>
        <v>-1</v>
      </c>
    </row>
    <row r="26" customFormat="false" ht="15" hidden="false" customHeight="false" outlineLevel="0" collapsed="false">
      <c r="A26" s="0" t="n">
        <v>0</v>
      </c>
      <c r="B26" s="0" t="n">
        <f aca="false">A26</f>
        <v>0</v>
      </c>
      <c r="C26" s="0" t="n">
        <f aca="false">A26^2</f>
        <v>0</v>
      </c>
      <c r="D26" s="0" t="n">
        <f aca="false">A26^3</f>
        <v>0</v>
      </c>
      <c r="E26" s="0" t="n">
        <f aca="false">SQRT(A26)</f>
        <v>0</v>
      </c>
    </row>
    <row r="27" customFormat="false" ht="15" hidden="false" customHeight="false" outlineLevel="0" collapsed="false">
      <c r="A27" s="0" t="n">
        <v>1</v>
      </c>
      <c r="B27" s="0" t="n">
        <f aca="false">A27</f>
        <v>1</v>
      </c>
      <c r="C27" s="0" t="n">
        <f aca="false">A27^2</f>
        <v>1</v>
      </c>
      <c r="D27" s="0" t="n">
        <f aca="false">A27^3</f>
        <v>1</v>
      </c>
      <c r="E27" s="0" t="n">
        <f aca="false">SQRT(A27)</f>
        <v>1</v>
      </c>
      <c r="F27" s="0" t="n">
        <f aca="false">1/A27</f>
        <v>1</v>
      </c>
    </row>
    <row r="28" customFormat="false" ht="15" hidden="false" customHeight="false" outlineLevel="0" collapsed="false">
      <c r="A28" s="0" t="n">
        <v>2</v>
      </c>
      <c r="B28" s="0" t="n">
        <f aca="false">A28</f>
        <v>2</v>
      </c>
      <c r="C28" s="0" t="n">
        <f aca="false">A28^2</f>
        <v>4</v>
      </c>
      <c r="D28" s="0" t="n">
        <f aca="false">A28^3</f>
        <v>8</v>
      </c>
      <c r="E28" s="0" t="n">
        <f aca="false">SQRT(A28)</f>
        <v>1.4142135623731</v>
      </c>
      <c r="F28" s="0" t="n">
        <f aca="false">1/A28</f>
        <v>0.5</v>
      </c>
    </row>
    <row r="29" customFormat="false" ht="15" hidden="false" customHeight="false" outlineLevel="0" collapsed="false">
      <c r="A29" s="0" t="n">
        <v>3</v>
      </c>
      <c r="B29" s="0" t="n">
        <f aca="false">A29</f>
        <v>3</v>
      </c>
      <c r="C29" s="0" t="n">
        <f aca="false">A29^2</f>
        <v>9</v>
      </c>
      <c r="D29" s="0" t="n">
        <f aca="false">A29^3</f>
        <v>27</v>
      </c>
      <c r="E29" s="0" t="n">
        <f aca="false">SQRT(A29)</f>
        <v>1.73205080756888</v>
      </c>
      <c r="F29" s="0" t="n">
        <f aca="false">1/A29</f>
        <v>0.333333333333333</v>
      </c>
    </row>
    <row r="30" customFormat="false" ht="15" hidden="false" customHeight="false" outlineLevel="0" collapsed="false">
      <c r="A30" s="0" t="n">
        <v>4</v>
      </c>
      <c r="B30" s="0" t="n">
        <f aca="false">A30</f>
        <v>4</v>
      </c>
      <c r="C30" s="0" t="n">
        <f aca="false">A30^2</f>
        <v>16</v>
      </c>
      <c r="D30" s="0" t="n">
        <f aca="false">A30^3</f>
        <v>64</v>
      </c>
      <c r="E30" s="0" t="n">
        <f aca="false">SQRT(A30)</f>
        <v>2</v>
      </c>
      <c r="F30" s="0" t="n">
        <f aca="false">1/A30</f>
        <v>0.25</v>
      </c>
    </row>
    <row r="31" customFormat="false" ht="15" hidden="false" customHeight="false" outlineLevel="0" collapsed="false">
      <c r="A31" s="0" t="n">
        <v>5</v>
      </c>
      <c r="B31" s="0" t="n">
        <f aca="false">A31</f>
        <v>5</v>
      </c>
      <c r="C31" s="0" t="n">
        <f aca="false">A31^2</f>
        <v>25</v>
      </c>
      <c r="D31" s="0" t="n">
        <f aca="false">A31^3</f>
        <v>125</v>
      </c>
      <c r="E31" s="0" t="n">
        <f aca="false">SQRT(A31)</f>
        <v>2.23606797749979</v>
      </c>
      <c r="F31" s="0" t="n">
        <f aca="false">1/A31</f>
        <v>0.2</v>
      </c>
    </row>
    <row r="32" customFormat="false" ht="15" hidden="false" customHeight="false" outlineLevel="0" collapsed="false">
      <c r="A32" s="0" t="n">
        <v>6</v>
      </c>
      <c r="B32" s="0" t="n">
        <f aca="false">A32</f>
        <v>6</v>
      </c>
      <c r="C32" s="0" t="n">
        <f aca="false">A32^2</f>
        <v>36</v>
      </c>
      <c r="D32" s="0" t="n">
        <f aca="false">A32^3</f>
        <v>216</v>
      </c>
      <c r="E32" s="0" t="n">
        <f aca="false">SQRT(A32)</f>
        <v>2.44948974278318</v>
      </c>
      <c r="F32" s="0" t="n">
        <f aca="false">1/A32</f>
        <v>0.166666666666667</v>
      </c>
    </row>
    <row r="33" customFormat="false" ht="15" hidden="false" customHeight="false" outlineLevel="0" collapsed="false">
      <c r="A33" s="0" t="n">
        <v>7</v>
      </c>
      <c r="B33" s="0" t="n">
        <f aca="false">A33</f>
        <v>7</v>
      </c>
      <c r="C33" s="0" t="n">
        <f aca="false">A33^2</f>
        <v>49</v>
      </c>
      <c r="D33" s="0" t="n">
        <f aca="false">A33^3</f>
        <v>343</v>
      </c>
      <c r="E33" s="0" t="n">
        <f aca="false">SQRT(A33)</f>
        <v>2.64575131106459</v>
      </c>
      <c r="F33" s="0" t="n">
        <f aca="false">1/A33</f>
        <v>0.142857142857143</v>
      </c>
    </row>
    <row r="34" customFormat="false" ht="15" hidden="false" customHeight="false" outlineLevel="0" collapsed="false">
      <c r="A34" s="0" t="n">
        <v>8</v>
      </c>
      <c r="B34" s="0" t="n">
        <f aca="false">A34</f>
        <v>8</v>
      </c>
      <c r="C34" s="0" t="n">
        <f aca="false">A34^2</f>
        <v>64</v>
      </c>
      <c r="D34" s="0" t="n">
        <f aca="false">A34^3</f>
        <v>512</v>
      </c>
      <c r="E34" s="0" t="n">
        <f aca="false">SQRT(A34)</f>
        <v>2.82842712474619</v>
      </c>
      <c r="F34" s="0" t="n">
        <f aca="false">1/A34</f>
        <v>0.125</v>
      </c>
    </row>
    <row r="35" customFormat="false" ht="15" hidden="false" customHeight="false" outlineLevel="0" collapsed="false">
      <c r="A35" s="0" t="n">
        <v>9</v>
      </c>
      <c r="B35" s="0" t="n">
        <f aca="false">A35</f>
        <v>9</v>
      </c>
      <c r="C35" s="0" t="n">
        <f aca="false">A35^2</f>
        <v>81</v>
      </c>
      <c r="D35" s="0" t="n">
        <f aca="false">A35^3</f>
        <v>729</v>
      </c>
      <c r="E35" s="0" t="n">
        <f aca="false">SQRT(A35)</f>
        <v>3</v>
      </c>
      <c r="F35" s="0" t="n">
        <f aca="false">1/A35</f>
        <v>0.111111111111111</v>
      </c>
    </row>
    <row r="36" customFormat="false" ht="15" hidden="false" customHeight="false" outlineLevel="0" collapsed="false">
      <c r="A36" s="0" t="n">
        <v>10</v>
      </c>
      <c r="B36" s="0" t="n">
        <f aca="false">A36</f>
        <v>10</v>
      </c>
      <c r="C36" s="0" t="n">
        <f aca="false">A36^2</f>
        <v>100</v>
      </c>
      <c r="D36" s="0" t="n">
        <f aca="false">A36^3</f>
        <v>1000</v>
      </c>
      <c r="E36" s="0" t="n">
        <f aca="false">SQRT(A36)</f>
        <v>3.16227766016838</v>
      </c>
      <c r="F36" s="0" t="n">
        <f aca="false">1/A36</f>
        <v>0.1</v>
      </c>
    </row>
  </sheetData>
  <hyperlinks>
    <hyperlink ref="B15" location="Ark4!A1" display="y=x"/>
    <hyperlink ref="C15" location="Ark5!A1" display="Y=x2"/>
    <hyperlink ref="D15" location="Ark6!A1" display="y=x3"/>
    <hyperlink ref="E15" location="Ark7!A1" display="y=Rot(x)"/>
    <hyperlink ref="F15" location="Ark8!A1" display="y=1/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/>
    </row>
    <row r="6" customFormat="false" ht="15" hidden="false" customHeight="false" outlineLevel="0" collapsed="false">
      <c r="A6" s="4" t="s">
        <v>27</v>
      </c>
      <c r="B6" s="4" t="s">
        <v>28</v>
      </c>
      <c r="C6" s="4" t="s">
        <v>29</v>
      </c>
    </row>
    <row r="7" customFormat="false" ht="15" hidden="false" customHeight="false" outlineLevel="0" collapsed="false">
      <c r="A7" s="9" t="n">
        <v>2</v>
      </c>
      <c r="B7" s="9" t="n">
        <v>1</v>
      </c>
      <c r="C7" s="9" t="n">
        <v>100</v>
      </c>
    </row>
    <row r="8" customFormat="false" ht="15" hidden="false" customHeight="false" outlineLevel="0" collapsed="false">
      <c r="A8" s="9" t="n">
        <v>4</v>
      </c>
      <c r="B8" s="9" t="n">
        <v>1</v>
      </c>
      <c r="C8" s="9" t="n">
        <v>101</v>
      </c>
    </row>
    <row r="9" customFormat="false" ht="15" hidden="false" customHeight="false" outlineLevel="0" collapsed="false">
      <c r="A9" s="9" t="n">
        <v>6</v>
      </c>
      <c r="B9" s="9" t="n">
        <v>2</v>
      </c>
      <c r="C9" s="9" t="n">
        <v>102</v>
      </c>
    </row>
    <row r="10" customFormat="false" ht="15" hidden="false" customHeight="false" outlineLevel="0" collapsed="false">
      <c r="A10" s="9" t="n">
        <v>8</v>
      </c>
      <c r="B10" s="9" t="n">
        <v>2</v>
      </c>
      <c r="C10" s="9" t="n">
        <v>103</v>
      </c>
    </row>
    <row r="11" customFormat="false" ht="15" hidden="false" customHeight="false" outlineLevel="0" collapsed="false">
      <c r="A11" s="9" t="n">
        <v>10</v>
      </c>
      <c r="B11" s="9" t="n">
        <v>2</v>
      </c>
      <c r="C11" s="9" t="n">
        <v>104</v>
      </c>
    </row>
    <row r="12" customFormat="false" ht="15" hidden="false" customHeight="false" outlineLevel="0" collapsed="false">
      <c r="A12" s="9" t="n">
        <v>12</v>
      </c>
      <c r="B12" s="9" t="n">
        <v>3</v>
      </c>
      <c r="C12" s="9" t="n">
        <v>105</v>
      </c>
      <c r="E12" s="4" t="s">
        <v>27</v>
      </c>
      <c r="F12" s="4" t="s">
        <v>28</v>
      </c>
      <c r="G12" s="4" t="s">
        <v>29</v>
      </c>
    </row>
    <row r="13" customFormat="false" ht="15" hidden="false" customHeight="false" outlineLevel="0" collapsed="false">
      <c r="A13" s="9" t="n">
        <v>14</v>
      </c>
      <c r="B13" s="9" t="n">
        <v>3</v>
      </c>
      <c r="C13" s="9" t="n">
        <v>106</v>
      </c>
      <c r="D13" s="2" t="s">
        <v>30</v>
      </c>
      <c r="E13" s="11"/>
      <c r="F13" s="11"/>
      <c r="G13" s="11"/>
    </row>
    <row r="14" customFormat="false" ht="15" hidden="false" customHeight="false" outlineLevel="0" collapsed="false">
      <c r="A14" s="9" t="n">
        <v>16</v>
      </c>
      <c r="B14" s="9" t="n">
        <v>3</v>
      </c>
      <c r="C14" s="9" t="n">
        <v>107</v>
      </c>
      <c r="D14" s="2" t="s">
        <v>31</v>
      </c>
      <c r="E14" s="11"/>
      <c r="F14" s="11"/>
      <c r="G14" s="11"/>
    </row>
    <row r="15" customFormat="false" ht="15" hidden="false" customHeight="false" outlineLevel="0" collapsed="false">
      <c r="A15" s="9" t="n">
        <v>18</v>
      </c>
      <c r="B15" s="9" t="n">
        <v>3</v>
      </c>
      <c r="C15" s="9" t="n">
        <v>107</v>
      </c>
      <c r="D15" s="2" t="s">
        <v>32</v>
      </c>
      <c r="E15" s="11"/>
      <c r="F15" s="11"/>
      <c r="G15" s="11"/>
    </row>
    <row r="16" customFormat="false" ht="15" hidden="false" customHeight="false" outlineLevel="0" collapsed="false">
      <c r="A16" s="9" t="n">
        <v>20</v>
      </c>
      <c r="B16" s="9" t="n">
        <v>4</v>
      </c>
      <c r="C16" s="9" t="n">
        <v>107</v>
      </c>
      <c r="D16" s="2" t="s">
        <v>33</v>
      </c>
      <c r="E16" s="11"/>
      <c r="F16" s="11"/>
      <c r="G16" s="11"/>
    </row>
    <row r="17" customFormat="false" ht="15" hidden="false" customHeight="false" outlineLevel="0" collapsed="false">
      <c r="A17" s="9" t="n">
        <v>22</v>
      </c>
      <c r="B17" s="9" t="n">
        <v>5</v>
      </c>
      <c r="C17" s="9" t="n">
        <v>107</v>
      </c>
      <c r="D17" s="2" t="s">
        <v>34</v>
      </c>
      <c r="E17" s="11"/>
      <c r="F17" s="11"/>
      <c r="G17" s="11"/>
    </row>
    <row r="18" customFormat="false" ht="15" hidden="false" customHeight="false" outlineLevel="0" collapsed="false">
      <c r="A18" s="9" t="n">
        <v>24</v>
      </c>
      <c r="B18" s="9" t="n">
        <v>5</v>
      </c>
      <c r="C18" s="9" t="n">
        <v>111</v>
      </c>
    </row>
    <row r="19" customFormat="false" ht="15" hidden="false" customHeight="false" outlineLevel="0" collapsed="false">
      <c r="A19" s="9" t="n">
        <v>26</v>
      </c>
      <c r="B19" s="9" t="n">
        <v>6</v>
      </c>
      <c r="C19" s="9" t="n">
        <v>112</v>
      </c>
    </row>
    <row r="20" customFormat="false" ht="15" hidden="false" customHeight="false" outlineLevel="0" collapsed="false">
      <c r="A20" s="9" t="n">
        <v>28</v>
      </c>
      <c r="B20" s="9" t="n">
        <v>7</v>
      </c>
      <c r="C20" s="9" t="n">
        <v>113</v>
      </c>
    </row>
    <row r="21" customFormat="false" ht="15" hidden="false" customHeight="false" outlineLevel="0" collapsed="false">
      <c r="A21" s="9" t="n">
        <v>30</v>
      </c>
      <c r="B21" s="9" t="n">
        <v>7</v>
      </c>
      <c r="C21" s="9" t="n">
        <v>114</v>
      </c>
    </row>
    <row r="22" customFormat="false" ht="15" hidden="false" customHeight="false" outlineLevel="0" collapsed="false">
      <c r="A22" s="9" t="n">
        <v>32</v>
      </c>
      <c r="B22" s="9" t="n">
        <v>7</v>
      </c>
      <c r="C22" s="9" t="n">
        <v>115</v>
      </c>
    </row>
    <row r="23" customFormat="false" ht="15" hidden="false" customHeight="false" outlineLevel="0" collapsed="false">
      <c r="A23" s="9" t="n">
        <v>34</v>
      </c>
      <c r="B23" s="9" t="n">
        <v>7</v>
      </c>
      <c r="C23" s="9" t="n">
        <v>116</v>
      </c>
    </row>
    <row r="24" customFormat="false" ht="15" hidden="false" customHeight="false" outlineLevel="0" collapsed="false">
      <c r="A24" s="9" t="n">
        <v>36</v>
      </c>
      <c r="B24" s="9" t="n">
        <v>7</v>
      </c>
      <c r="C24" s="9" t="n">
        <v>117</v>
      </c>
    </row>
    <row r="25" customFormat="false" ht="15" hidden="false" customHeight="false" outlineLevel="0" collapsed="false">
      <c r="A25" s="9" t="n">
        <v>38</v>
      </c>
      <c r="B25" s="9" t="n">
        <v>8</v>
      </c>
      <c r="C25" s="9" t="n">
        <v>118</v>
      </c>
    </row>
    <row r="26" customFormat="false" ht="15" hidden="false" customHeight="false" outlineLevel="0" collapsed="false">
      <c r="A26" s="9" t="n">
        <v>40</v>
      </c>
      <c r="B26" s="9" t="n">
        <v>8</v>
      </c>
      <c r="C26" s="9" t="n">
        <v>119</v>
      </c>
    </row>
    <row r="27" customFormat="false" ht="15" hidden="false" customHeight="false" outlineLevel="0" collapsed="false">
      <c r="A27" s="9" t="n">
        <v>42</v>
      </c>
      <c r="B27" s="9" t="n">
        <v>9</v>
      </c>
      <c r="C27" s="9" t="n">
        <v>120</v>
      </c>
    </row>
    <row r="28" customFormat="false" ht="15" hidden="false" customHeight="false" outlineLevel="0" collapsed="false">
      <c r="A28" s="9" t="n">
        <v>44</v>
      </c>
      <c r="B28" s="9" t="n">
        <v>9</v>
      </c>
      <c r="C28" s="9" t="n">
        <v>121</v>
      </c>
    </row>
    <row r="29" customFormat="false" ht="15" hidden="false" customHeight="false" outlineLevel="0" collapsed="false">
      <c r="A29" s="9" t="n">
        <v>46</v>
      </c>
      <c r="B29" s="9" t="n">
        <v>9</v>
      </c>
      <c r="C29" s="9" t="n">
        <v>122</v>
      </c>
    </row>
    <row r="30" customFormat="false" ht="15" hidden="false" customHeight="false" outlineLevel="0" collapsed="false">
      <c r="A30" s="9" t="n">
        <v>48</v>
      </c>
      <c r="B30" s="9" t="n">
        <v>9</v>
      </c>
      <c r="C30" s="9" t="n">
        <v>1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/>
    </row>
    <row r="9" customFormat="false" ht="15" hidden="false" customHeight="false" outlineLevel="0" collapsed="false">
      <c r="B9" s="12" t="s">
        <v>35</v>
      </c>
      <c r="C9" s="6" t="n">
        <v>3</v>
      </c>
    </row>
    <row r="10" customFormat="false" ht="15" hidden="false" customHeight="false" outlineLevel="0" collapsed="false">
      <c r="B10" s="12" t="s">
        <v>36</v>
      </c>
      <c r="C10" s="6" t="n">
        <v>6</v>
      </c>
    </row>
    <row r="12" customFormat="false" ht="15" hidden="false" customHeight="false" outlineLevel="0" collapsed="false">
      <c r="A12" s="4" t="s">
        <v>27</v>
      </c>
      <c r="B12" s="4" t="s">
        <v>37</v>
      </c>
      <c r="C12" s="4" t="s">
        <v>38</v>
      </c>
      <c r="D12" s="4" t="s">
        <v>39</v>
      </c>
    </row>
    <row r="13" customFormat="false" ht="15" hidden="false" customHeight="false" outlineLevel="0" collapsed="false">
      <c r="A13" s="0" t="n">
        <v>-10</v>
      </c>
      <c r="B13" s="0" t="n">
        <f aca="false">$C$9*A13</f>
        <v>-30</v>
      </c>
      <c r="C13" s="0" t="n">
        <f aca="false">$C$10</f>
        <v>6</v>
      </c>
      <c r="D13" s="0" t="n">
        <f aca="false">B13+C13</f>
        <v>-24</v>
      </c>
    </row>
    <row r="14" customFormat="false" ht="15" hidden="false" customHeight="false" outlineLevel="0" collapsed="false">
      <c r="A14" s="0" t="n">
        <v>-9</v>
      </c>
      <c r="B14" s="0" t="n">
        <f aca="false">$C$9*A14</f>
        <v>-27</v>
      </c>
      <c r="C14" s="0" t="n">
        <f aca="false">$C$10</f>
        <v>6</v>
      </c>
      <c r="D14" s="0" t="n">
        <f aca="false">B14+C14</f>
        <v>-21</v>
      </c>
    </row>
    <row r="15" customFormat="false" ht="15" hidden="false" customHeight="false" outlineLevel="0" collapsed="false">
      <c r="A15" s="0" t="n">
        <v>-8</v>
      </c>
      <c r="B15" s="0" t="n">
        <f aca="false">$C$9*A15</f>
        <v>-24</v>
      </c>
      <c r="C15" s="0" t="n">
        <f aca="false">$C$10</f>
        <v>6</v>
      </c>
      <c r="D15" s="0" t="n">
        <f aca="false">B15+C15</f>
        <v>-18</v>
      </c>
    </row>
    <row r="16" customFormat="false" ht="15" hidden="false" customHeight="false" outlineLevel="0" collapsed="false">
      <c r="A16" s="0" t="n">
        <v>-7</v>
      </c>
      <c r="B16" s="0" t="n">
        <f aca="false">$C$9*A16</f>
        <v>-21</v>
      </c>
      <c r="C16" s="0" t="n">
        <f aca="false">$C$10</f>
        <v>6</v>
      </c>
      <c r="D16" s="0" t="n">
        <f aca="false">B16+C16</f>
        <v>-15</v>
      </c>
    </row>
    <row r="17" customFormat="false" ht="15" hidden="false" customHeight="false" outlineLevel="0" collapsed="false">
      <c r="A17" s="0" t="n">
        <v>-6</v>
      </c>
      <c r="B17" s="0" t="n">
        <f aca="false">$C$9*A17</f>
        <v>-18</v>
      </c>
      <c r="C17" s="0" t="n">
        <f aca="false">$C$10</f>
        <v>6</v>
      </c>
      <c r="D17" s="0" t="n">
        <f aca="false">B17+C17</f>
        <v>-12</v>
      </c>
    </row>
    <row r="18" customFormat="false" ht="15" hidden="false" customHeight="false" outlineLevel="0" collapsed="false">
      <c r="A18" s="0" t="n">
        <v>-5</v>
      </c>
      <c r="B18" s="0" t="n">
        <f aca="false">$C$9*A18</f>
        <v>-15</v>
      </c>
      <c r="C18" s="0" t="n">
        <f aca="false">$C$10</f>
        <v>6</v>
      </c>
      <c r="D18" s="0" t="n">
        <f aca="false">B18+C18</f>
        <v>-9</v>
      </c>
    </row>
    <row r="19" customFormat="false" ht="15" hidden="false" customHeight="false" outlineLevel="0" collapsed="false">
      <c r="A19" s="0" t="n">
        <v>-4</v>
      </c>
      <c r="B19" s="0" t="n">
        <f aca="false">$C$9*A19</f>
        <v>-12</v>
      </c>
      <c r="C19" s="0" t="n">
        <f aca="false">$C$10</f>
        <v>6</v>
      </c>
      <c r="D19" s="0" t="n">
        <f aca="false">B19+C19</f>
        <v>-6</v>
      </c>
    </row>
    <row r="20" customFormat="false" ht="15" hidden="false" customHeight="false" outlineLevel="0" collapsed="false">
      <c r="A20" s="0" t="n">
        <v>-3</v>
      </c>
      <c r="B20" s="0" t="n">
        <f aca="false">$C$9*A20</f>
        <v>-9</v>
      </c>
      <c r="C20" s="0" t="n">
        <f aca="false">$C$10</f>
        <v>6</v>
      </c>
      <c r="D20" s="0" t="n">
        <f aca="false">B20+C20</f>
        <v>-3</v>
      </c>
    </row>
    <row r="21" customFormat="false" ht="15" hidden="false" customHeight="false" outlineLevel="0" collapsed="false">
      <c r="A21" s="0" t="n">
        <v>-2</v>
      </c>
      <c r="B21" s="0" t="n">
        <f aca="false">$C$9*A21</f>
        <v>-6</v>
      </c>
      <c r="C21" s="0" t="n">
        <f aca="false">$C$10</f>
        <v>6</v>
      </c>
      <c r="D21" s="0" t="n">
        <f aca="false">B21+C21</f>
        <v>0</v>
      </c>
    </row>
    <row r="22" customFormat="false" ht="15" hidden="false" customHeight="false" outlineLevel="0" collapsed="false">
      <c r="A22" s="0" t="n">
        <v>-1</v>
      </c>
      <c r="B22" s="0" t="n">
        <f aca="false">$C$9*A22</f>
        <v>-3</v>
      </c>
      <c r="C22" s="0" t="n">
        <f aca="false">$C$10</f>
        <v>6</v>
      </c>
      <c r="D22" s="0" t="n">
        <f aca="false">B22+C22</f>
        <v>3</v>
      </c>
    </row>
    <row r="23" customFormat="false" ht="15" hidden="false" customHeight="false" outlineLevel="0" collapsed="false">
      <c r="A23" s="0" t="n">
        <v>0</v>
      </c>
      <c r="B23" s="0" t="n">
        <f aca="false">$C$9*A23</f>
        <v>0</v>
      </c>
      <c r="C23" s="0" t="n">
        <f aca="false">$C$10</f>
        <v>6</v>
      </c>
      <c r="D23" s="0" t="n">
        <f aca="false">B23+C23</f>
        <v>6</v>
      </c>
    </row>
    <row r="24" customFormat="false" ht="15" hidden="false" customHeight="false" outlineLevel="0" collapsed="false">
      <c r="A24" s="0" t="n">
        <v>1</v>
      </c>
      <c r="B24" s="0" t="n">
        <f aca="false">$C$9*A24</f>
        <v>3</v>
      </c>
      <c r="C24" s="0" t="n">
        <f aca="false">$C$10</f>
        <v>6</v>
      </c>
      <c r="D24" s="0" t="n">
        <f aca="false">B24+C24</f>
        <v>9</v>
      </c>
    </row>
    <row r="25" customFormat="false" ht="15" hidden="false" customHeight="false" outlineLevel="0" collapsed="false">
      <c r="A25" s="0" t="n">
        <v>2</v>
      </c>
      <c r="B25" s="0" t="n">
        <f aca="false">$C$9*A25</f>
        <v>6</v>
      </c>
      <c r="C25" s="0" t="n">
        <f aca="false">$C$10</f>
        <v>6</v>
      </c>
      <c r="D25" s="0" t="n">
        <f aca="false">B25+C25</f>
        <v>12</v>
      </c>
    </row>
    <row r="26" customFormat="false" ht="15" hidden="false" customHeight="false" outlineLevel="0" collapsed="false">
      <c r="A26" s="0" t="n">
        <v>3</v>
      </c>
      <c r="B26" s="0" t="n">
        <f aca="false">$C$9*A26</f>
        <v>9</v>
      </c>
      <c r="C26" s="0" t="n">
        <f aca="false">$C$10</f>
        <v>6</v>
      </c>
      <c r="D26" s="0" t="n">
        <f aca="false">B26+C26</f>
        <v>15</v>
      </c>
    </row>
    <row r="27" customFormat="false" ht="15" hidden="false" customHeight="false" outlineLevel="0" collapsed="false">
      <c r="A27" s="0" t="n">
        <v>4</v>
      </c>
      <c r="B27" s="0" t="n">
        <f aca="false">$C$9*A27</f>
        <v>12</v>
      </c>
      <c r="C27" s="0" t="n">
        <f aca="false">$C$10</f>
        <v>6</v>
      </c>
      <c r="D27" s="0" t="n">
        <f aca="false">B27+C27</f>
        <v>18</v>
      </c>
    </row>
    <row r="28" customFormat="false" ht="15" hidden="false" customHeight="false" outlineLevel="0" collapsed="false">
      <c r="A28" s="0" t="n">
        <v>5</v>
      </c>
      <c r="B28" s="0" t="n">
        <f aca="false">$C$9*A28</f>
        <v>15</v>
      </c>
      <c r="C28" s="0" t="n">
        <f aca="false">$C$10</f>
        <v>6</v>
      </c>
      <c r="D28" s="0" t="n">
        <f aca="false">B28+C28</f>
        <v>21</v>
      </c>
    </row>
    <row r="29" customFormat="false" ht="15" hidden="false" customHeight="false" outlineLevel="0" collapsed="false">
      <c r="A29" s="0" t="n">
        <v>6</v>
      </c>
      <c r="B29" s="0" t="n">
        <f aca="false">$C$9*A29</f>
        <v>18</v>
      </c>
      <c r="C29" s="0" t="n">
        <f aca="false">$C$10</f>
        <v>6</v>
      </c>
      <c r="D29" s="0" t="n">
        <f aca="false">B29+C29</f>
        <v>24</v>
      </c>
    </row>
    <row r="30" customFormat="false" ht="15" hidden="false" customHeight="false" outlineLevel="0" collapsed="false">
      <c r="A30" s="0" t="n">
        <v>7</v>
      </c>
      <c r="B30" s="0" t="n">
        <f aca="false">$C$9*A30</f>
        <v>21</v>
      </c>
      <c r="C30" s="0" t="n">
        <f aca="false">$C$10</f>
        <v>6</v>
      </c>
      <c r="D30" s="0" t="n">
        <f aca="false">B30+C30</f>
        <v>27</v>
      </c>
    </row>
    <row r="31" customFormat="false" ht="15" hidden="false" customHeight="false" outlineLevel="0" collapsed="false">
      <c r="A31" s="0" t="n">
        <v>8</v>
      </c>
      <c r="B31" s="0" t="n">
        <f aca="false">$C$9*A31</f>
        <v>24</v>
      </c>
      <c r="C31" s="0" t="n">
        <f aca="false">$C$10</f>
        <v>6</v>
      </c>
      <c r="D31" s="0" t="n">
        <f aca="false">B31+C31</f>
        <v>30</v>
      </c>
    </row>
    <row r="32" customFormat="false" ht="15" hidden="false" customHeight="false" outlineLevel="0" collapsed="false">
      <c r="A32" s="0" t="n">
        <v>9</v>
      </c>
      <c r="B32" s="0" t="n">
        <f aca="false">$C$9*A32</f>
        <v>27</v>
      </c>
      <c r="C32" s="0" t="n">
        <f aca="false">$C$10</f>
        <v>6</v>
      </c>
      <c r="D32" s="0" t="n">
        <f aca="false">B32+C32</f>
        <v>33</v>
      </c>
    </row>
    <row r="33" customFormat="false" ht="15" hidden="false" customHeight="false" outlineLevel="0" collapsed="false">
      <c r="A33" s="0" t="n">
        <v>10</v>
      </c>
      <c r="B33" s="0" t="n">
        <f aca="false">$C$9*A33</f>
        <v>30</v>
      </c>
      <c r="C33" s="0" t="n">
        <f aca="false">$C$10</f>
        <v>6</v>
      </c>
      <c r="D33" s="0" t="n">
        <f aca="false">B33+C33</f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/>
    </row>
    <row r="3" customFormat="false" ht="18.75" hidden="false" customHeight="false" outlineLevel="0" collapsed="false">
      <c r="A3" s="13" t="s">
        <v>40</v>
      </c>
    </row>
    <row r="5" customFormat="false" ht="18.75" hidden="false" customHeight="false" outlineLevel="0" collapsed="false">
      <c r="A5" s="13" t="s">
        <v>41</v>
      </c>
    </row>
  </sheetData>
  <hyperlinks>
    <hyperlink ref="A3" r:id="rId1" display="Statistikk - innføringskurs (video)"/>
    <hyperlink ref="A5" r:id="rId2" display="Beskrivende statistikk (video)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85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0" t="s">
        <v>42</v>
      </c>
      <c r="K1" s="1" t="s">
        <v>43</v>
      </c>
    </row>
    <row r="2" customFormat="false" ht="15" hidden="false" customHeight="false" outlineLevel="0" collapsed="false">
      <c r="A2" s="0" t="s">
        <v>44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H2" s="0" t="s">
        <v>51</v>
      </c>
      <c r="I2" s="0" t="s">
        <v>52</v>
      </c>
      <c r="J2" s="0" t="s">
        <v>53</v>
      </c>
    </row>
    <row r="3" customFormat="false" ht="15" hidden="false" customHeight="false" outlineLevel="0" collapsed="false">
      <c r="A3" s="0" t="n">
        <v>85430</v>
      </c>
      <c r="B3" s="0" t="s">
        <v>54</v>
      </c>
      <c r="C3" s="0" t="s">
        <v>55</v>
      </c>
      <c r="D3" s="0" t="s">
        <v>56</v>
      </c>
      <c r="E3" s="14" t="n">
        <v>32264</v>
      </c>
      <c r="F3" s="14" t="n">
        <v>34243</v>
      </c>
      <c r="G3" s="0" t="n">
        <v>10</v>
      </c>
      <c r="H3" s="0" t="s">
        <v>57</v>
      </c>
      <c r="I3" s="0" t="s">
        <v>58</v>
      </c>
      <c r="J3" s="0" t="s">
        <v>59</v>
      </c>
    </row>
    <row r="5" customFormat="false" ht="15" hidden="false" customHeight="false" outlineLevel="0" collapsed="false">
      <c r="A5" s="0" t="s">
        <v>60</v>
      </c>
    </row>
    <row r="6" customFormat="false" ht="15" hidden="false" customHeight="false" outlineLevel="0" collapsed="false">
      <c r="A6" s="0" t="s">
        <v>61</v>
      </c>
    </row>
    <row r="7" customFormat="false" ht="15" hidden="false" customHeight="false" outlineLevel="0" collapsed="false">
      <c r="A7" s="0" t="s">
        <v>62</v>
      </c>
    </row>
    <row r="8" customFormat="false" ht="15" hidden="false" customHeight="false" outlineLevel="0" collapsed="false">
      <c r="A8" s="0" t="s">
        <v>63</v>
      </c>
    </row>
    <row r="9" customFormat="false" ht="15" hidden="false" customHeight="false" outlineLevel="0" collapsed="false">
      <c r="A9" s="0" t="s">
        <v>64</v>
      </c>
    </row>
    <row r="10" customFormat="false" ht="15" hidden="false" customHeight="false" outlineLevel="0" collapsed="false">
      <c r="A10" s="0" t="s">
        <v>65</v>
      </c>
    </row>
    <row r="11" customFormat="false" ht="15" hidden="false" customHeight="false" outlineLevel="0" collapsed="false">
      <c r="A11" s="0" t="s">
        <v>66</v>
      </c>
    </row>
    <row r="12" customFormat="false" ht="15" hidden="false" customHeight="false" outlineLevel="0" collapsed="false">
      <c r="A12" s="0" t="s">
        <v>67</v>
      </c>
      <c r="B12" s="0" t="s">
        <v>68</v>
      </c>
      <c r="C12" s="0" t="s">
        <v>69</v>
      </c>
      <c r="D12" s="0" t="s">
        <v>70</v>
      </c>
      <c r="F12" s="0" t="s">
        <v>67</v>
      </c>
      <c r="G12" s="0" t="s">
        <v>68</v>
      </c>
      <c r="H12" s="0" t="s">
        <v>69</v>
      </c>
      <c r="I12" s="0" t="s">
        <v>70</v>
      </c>
    </row>
    <row r="13" customFormat="false" ht="15" hidden="false" customHeight="false" outlineLevel="0" collapsed="false">
      <c r="A13" s="0" t="s">
        <v>71</v>
      </c>
      <c r="E13" s="0" t="s">
        <v>56</v>
      </c>
      <c r="G13" s="0" t="s">
        <v>72</v>
      </c>
    </row>
    <row r="14" customFormat="false" ht="15" hidden="false" customHeight="false" outlineLevel="0" collapsed="false">
      <c r="A14" s="0" t="n">
        <v>1.03</v>
      </c>
      <c r="B14" s="0" t="n">
        <v>1.03</v>
      </c>
      <c r="C14" s="0" t="n">
        <v>171.6667</v>
      </c>
      <c r="D14" s="15" t="n">
        <v>32273.5756944444</v>
      </c>
      <c r="F14" s="0" t="n">
        <v>1.43</v>
      </c>
      <c r="G14" s="0" t="n">
        <v>0.715</v>
      </c>
      <c r="H14" s="0" t="n">
        <v>119.1667</v>
      </c>
      <c r="I14" s="15" t="n">
        <v>32406.2972222222</v>
      </c>
    </row>
    <row r="15" customFormat="false" ht="15" hidden="false" customHeight="false" outlineLevel="0" collapsed="false">
      <c r="A15" s="0" t="n">
        <v>0.82</v>
      </c>
      <c r="B15" s="0" t="n">
        <v>0.82</v>
      </c>
      <c r="C15" s="0" t="n">
        <v>136.6667</v>
      </c>
      <c r="D15" s="15" t="n">
        <v>32396.0090277778</v>
      </c>
      <c r="F15" s="0" t="n">
        <v>1.22</v>
      </c>
      <c r="G15" s="0" t="n">
        <v>0.61</v>
      </c>
      <c r="H15" s="0" t="n">
        <v>101.6667</v>
      </c>
      <c r="I15" s="15" t="n">
        <v>32396.0083333333</v>
      </c>
    </row>
    <row r="16" customFormat="false" ht="15" hidden="false" customHeight="false" outlineLevel="0" collapsed="false">
      <c r="A16" s="0" t="n">
        <v>0.82</v>
      </c>
      <c r="B16" s="0" t="n">
        <v>0.82</v>
      </c>
      <c r="C16" s="0" t="n">
        <v>136.6667</v>
      </c>
      <c r="D16" s="15" t="n">
        <v>32406.2979166667</v>
      </c>
      <c r="F16" s="0" t="n">
        <v>1.03</v>
      </c>
      <c r="G16" s="0" t="n">
        <v>0.515</v>
      </c>
      <c r="H16" s="0" t="n">
        <v>85.8333</v>
      </c>
      <c r="I16" s="15" t="n">
        <v>32273.5756944444</v>
      </c>
    </row>
    <row r="17" customFormat="false" ht="15" hidden="false" customHeight="false" outlineLevel="0" collapsed="false">
      <c r="A17" s="0" t="n">
        <v>0.61</v>
      </c>
      <c r="B17" s="0" t="n">
        <v>0.61</v>
      </c>
      <c r="C17" s="0" t="n">
        <v>101.6667</v>
      </c>
      <c r="D17" s="15" t="n">
        <v>32419.1680555556</v>
      </c>
      <c r="F17" s="0" t="n">
        <v>1.01</v>
      </c>
      <c r="G17" s="0" t="n">
        <v>0.505</v>
      </c>
      <c r="H17" s="0" t="n">
        <v>84.1667</v>
      </c>
      <c r="I17" s="15" t="n">
        <v>34238.6722222222</v>
      </c>
    </row>
    <row r="18" customFormat="false" ht="15" hidden="false" customHeight="false" outlineLevel="0" collapsed="false">
      <c r="A18" s="0" t="n">
        <v>0.61</v>
      </c>
      <c r="B18" s="0" t="n">
        <v>0.61</v>
      </c>
      <c r="C18" s="0" t="n">
        <v>101.6667</v>
      </c>
      <c r="D18" s="15" t="n">
        <v>34184.1368055556</v>
      </c>
      <c r="F18" s="0" t="n">
        <v>1.01</v>
      </c>
      <c r="G18" s="0" t="n">
        <v>0.505</v>
      </c>
      <c r="H18" s="0" t="n">
        <v>84.1667</v>
      </c>
      <c r="I18" s="15" t="n">
        <v>32419.1673611111</v>
      </c>
    </row>
    <row r="19" customFormat="false" ht="15" hidden="false" customHeight="false" outlineLevel="0" collapsed="false">
      <c r="A19" s="0" t="n">
        <v>0.61</v>
      </c>
      <c r="B19" s="0" t="n">
        <v>0.61</v>
      </c>
      <c r="C19" s="0" t="n">
        <v>101.6667</v>
      </c>
      <c r="D19" s="15" t="n">
        <v>34238.6722222222</v>
      </c>
      <c r="F19" s="0" t="n">
        <v>0.81</v>
      </c>
      <c r="G19" s="0" t="n">
        <v>0.405</v>
      </c>
      <c r="H19" s="0" t="n">
        <v>67.5</v>
      </c>
      <c r="I19" s="15" t="n">
        <v>34184.1361111111</v>
      </c>
    </row>
    <row r="20" customFormat="false" ht="15" hidden="false" customHeight="false" outlineLevel="0" collapsed="false">
      <c r="A20" s="0" t="n">
        <v>0.4</v>
      </c>
      <c r="B20" s="0" t="n">
        <v>0.4</v>
      </c>
      <c r="C20" s="0" t="n">
        <v>66.6667</v>
      </c>
      <c r="D20" s="15" t="n">
        <v>32400.8631944444</v>
      </c>
      <c r="F20" s="0" t="n">
        <v>0.8</v>
      </c>
      <c r="G20" s="0" t="n">
        <v>0.4</v>
      </c>
      <c r="H20" s="0" t="n">
        <v>66.6667</v>
      </c>
      <c r="I20" s="15" t="n">
        <v>32420.0090277778</v>
      </c>
    </row>
    <row r="21" customFormat="false" ht="15" hidden="false" customHeight="false" outlineLevel="0" collapsed="false">
      <c r="A21" s="0" t="n">
        <v>0.4</v>
      </c>
      <c r="B21" s="0" t="n">
        <v>0.4</v>
      </c>
      <c r="C21" s="0" t="n">
        <v>66.6667</v>
      </c>
      <c r="D21" s="15" t="n">
        <v>32401.8152777778</v>
      </c>
      <c r="F21" s="0" t="n">
        <v>0.8</v>
      </c>
      <c r="G21" s="0" t="n">
        <v>0.4</v>
      </c>
      <c r="H21" s="0" t="n">
        <v>66.6667</v>
      </c>
      <c r="I21" s="15" t="n">
        <v>32400.925</v>
      </c>
    </row>
    <row r="22" customFormat="false" ht="15" hidden="false" customHeight="false" outlineLevel="0" collapsed="false">
      <c r="A22" s="0" t="n">
        <v>0.4</v>
      </c>
      <c r="B22" s="0" t="n">
        <v>0.4</v>
      </c>
      <c r="C22" s="0" t="n">
        <v>66.6667</v>
      </c>
      <c r="D22" s="15" t="n">
        <v>32402.0222222222</v>
      </c>
      <c r="F22" s="0" t="n">
        <v>0.8</v>
      </c>
      <c r="G22" s="0" t="n">
        <v>0.4</v>
      </c>
      <c r="H22" s="0" t="n">
        <v>66.6667</v>
      </c>
      <c r="I22" s="15" t="n">
        <v>34240.1354166667</v>
      </c>
    </row>
    <row r="23" customFormat="false" ht="15" hidden="false" customHeight="false" outlineLevel="0" collapsed="false">
      <c r="A23" s="0" t="n">
        <v>0.4</v>
      </c>
      <c r="B23" s="0" t="n">
        <v>0.4</v>
      </c>
      <c r="C23" s="0" t="n">
        <v>66.6667</v>
      </c>
      <c r="D23" s="15" t="n">
        <v>32403.9208333333</v>
      </c>
      <c r="F23" s="0" t="n">
        <v>0.6</v>
      </c>
      <c r="G23" s="0" t="n">
        <v>0.3</v>
      </c>
      <c r="H23" s="0" t="n">
        <v>50</v>
      </c>
      <c r="I23" s="15" t="n">
        <v>32400.8631944444</v>
      </c>
    </row>
    <row r="24" customFormat="false" ht="15" hidden="false" customHeight="false" outlineLevel="0" collapsed="false">
      <c r="A24" s="0" t="s">
        <v>73</v>
      </c>
      <c r="E24" s="0" t="s">
        <v>56</v>
      </c>
      <c r="G24" s="0" t="s">
        <v>74</v>
      </c>
    </row>
    <row r="25" customFormat="false" ht="15" hidden="false" customHeight="false" outlineLevel="0" collapsed="false">
      <c r="A25" s="0" t="n">
        <v>2.04</v>
      </c>
      <c r="B25" s="0" t="n">
        <v>0.68</v>
      </c>
      <c r="C25" s="0" t="n">
        <v>113.3333</v>
      </c>
      <c r="D25" s="15" t="n">
        <v>32406.2972222222</v>
      </c>
      <c r="F25" s="0" t="n">
        <v>3.06</v>
      </c>
      <c r="G25" s="0" t="n">
        <v>0.612</v>
      </c>
      <c r="H25" s="0" t="n">
        <v>102</v>
      </c>
      <c r="I25" s="15" t="n">
        <v>32406.2972222222</v>
      </c>
    </row>
    <row r="26" customFormat="false" ht="15" hidden="false" customHeight="false" outlineLevel="0" collapsed="false">
      <c r="A26" s="0" t="n">
        <v>1.62</v>
      </c>
      <c r="B26" s="0" t="n">
        <v>0.54</v>
      </c>
      <c r="C26" s="0" t="n">
        <v>90</v>
      </c>
      <c r="D26" s="15" t="n">
        <v>32396.0076388889</v>
      </c>
      <c r="F26" s="0" t="n">
        <v>2.42</v>
      </c>
      <c r="G26" s="0" t="n">
        <v>0.484</v>
      </c>
      <c r="H26" s="0" t="n">
        <v>80.6667</v>
      </c>
      <c r="I26" s="15" t="n">
        <v>32396.00625</v>
      </c>
    </row>
    <row r="27" customFormat="false" ht="15" hidden="false" customHeight="false" outlineLevel="0" collapsed="false">
      <c r="A27" s="0" t="n">
        <v>1.21</v>
      </c>
      <c r="B27" s="0" t="n">
        <v>0.4033</v>
      </c>
      <c r="C27" s="0" t="n">
        <v>67.2167</v>
      </c>
      <c r="D27" s="15" t="n">
        <v>32419.1673611111</v>
      </c>
      <c r="F27" s="0" t="n">
        <v>1.81</v>
      </c>
      <c r="G27" s="0" t="n">
        <v>0.362</v>
      </c>
      <c r="H27" s="0" t="n">
        <v>60.3333</v>
      </c>
      <c r="I27" s="15" t="n">
        <v>34238.6715277778</v>
      </c>
    </row>
    <row r="28" customFormat="false" ht="15" hidden="false" customHeight="false" outlineLevel="0" collapsed="false">
      <c r="A28" s="0" t="n">
        <v>1.21</v>
      </c>
      <c r="B28" s="0" t="n">
        <v>0.4033</v>
      </c>
      <c r="C28" s="0" t="n">
        <v>67.2167</v>
      </c>
      <c r="D28" s="15" t="n">
        <v>34238.6715277778</v>
      </c>
      <c r="F28" s="0" t="n">
        <v>1.8</v>
      </c>
      <c r="G28" s="0" t="n">
        <v>0.36</v>
      </c>
      <c r="H28" s="0" t="n">
        <v>60</v>
      </c>
      <c r="I28" s="15" t="n">
        <v>32400.9236111111</v>
      </c>
    </row>
    <row r="29" customFormat="false" ht="15" hidden="false" customHeight="false" outlineLevel="0" collapsed="false">
      <c r="A29" s="0" t="n">
        <v>1.2</v>
      </c>
      <c r="B29" s="0" t="n">
        <v>0.4</v>
      </c>
      <c r="C29" s="0" t="n">
        <v>66.6667</v>
      </c>
      <c r="D29" s="15" t="n">
        <v>32400.925</v>
      </c>
      <c r="F29" s="0" t="n">
        <v>1.6</v>
      </c>
      <c r="G29" s="0" t="n">
        <v>0.32</v>
      </c>
      <c r="H29" s="0" t="n">
        <v>53.3333</v>
      </c>
      <c r="I29" s="15" t="n">
        <v>34184.1298611111</v>
      </c>
    </row>
    <row r="30" customFormat="false" ht="15" hidden="false" customHeight="false" outlineLevel="0" collapsed="false">
      <c r="A30" s="0" t="n">
        <v>1.2</v>
      </c>
      <c r="B30" s="0" t="n">
        <v>0.4</v>
      </c>
      <c r="C30" s="0" t="n">
        <v>66.6667</v>
      </c>
      <c r="D30" s="15" t="n">
        <v>34184.13125</v>
      </c>
      <c r="F30" s="0" t="n">
        <v>1.4</v>
      </c>
      <c r="G30" s="0" t="n">
        <v>0.28</v>
      </c>
      <c r="H30" s="0" t="n">
        <v>46.6667</v>
      </c>
      <c r="I30" s="15" t="n">
        <v>34240.1340277778</v>
      </c>
    </row>
    <row r="31" customFormat="false" ht="15" hidden="false" customHeight="false" outlineLevel="0" collapsed="false">
      <c r="A31" s="0" t="n">
        <v>1.03</v>
      </c>
      <c r="B31" s="0" t="n">
        <v>0.3433</v>
      </c>
      <c r="C31" s="0" t="n">
        <v>57.2167</v>
      </c>
      <c r="D31" s="15" t="n">
        <v>32273.5756944444</v>
      </c>
      <c r="F31" s="0" t="n">
        <v>1.4</v>
      </c>
      <c r="G31" s="0" t="n">
        <v>0.28</v>
      </c>
      <c r="H31" s="0" t="n">
        <v>46.6667</v>
      </c>
      <c r="I31" s="15" t="n">
        <v>32420.0076388889</v>
      </c>
    </row>
    <row r="32" customFormat="false" ht="15" hidden="false" customHeight="false" outlineLevel="0" collapsed="false">
      <c r="A32" s="0" t="n">
        <v>1</v>
      </c>
      <c r="B32" s="0" t="n">
        <v>0.3333</v>
      </c>
      <c r="C32" s="0" t="n">
        <v>55.55</v>
      </c>
      <c r="D32" s="15" t="n">
        <v>32420.0083333333</v>
      </c>
      <c r="F32" s="0" t="n">
        <v>1.21</v>
      </c>
      <c r="G32" s="0" t="n">
        <v>0.242</v>
      </c>
      <c r="H32" s="0" t="n">
        <v>40.3333</v>
      </c>
      <c r="I32" s="15" t="n">
        <v>32419.1673611111</v>
      </c>
    </row>
    <row r="33" customFormat="false" ht="15" hidden="false" customHeight="false" outlineLevel="0" collapsed="false">
      <c r="A33" s="0" t="n">
        <v>1</v>
      </c>
      <c r="B33" s="0" t="n">
        <v>0.3333</v>
      </c>
      <c r="C33" s="0" t="n">
        <v>55.55</v>
      </c>
      <c r="D33" s="15" t="n">
        <v>34240.1347222222</v>
      </c>
      <c r="F33" s="0" t="n">
        <v>1.2</v>
      </c>
      <c r="G33" s="0" t="n">
        <v>0.24</v>
      </c>
      <c r="H33" s="0" t="n">
        <v>40</v>
      </c>
      <c r="I33" s="15" t="n">
        <v>32400.8625</v>
      </c>
    </row>
    <row r="34" customFormat="false" ht="15" hidden="false" customHeight="false" outlineLevel="0" collapsed="false">
      <c r="A34" s="0" t="n">
        <v>0.8</v>
      </c>
      <c r="B34" s="0" t="n">
        <v>0.2667</v>
      </c>
      <c r="C34" s="0" t="n">
        <v>44.45</v>
      </c>
      <c r="D34" s="15" t="n">
        <v>32400.8625</v>
      </c>
      <c r="F34" s="0" t="n">
        <v>1.2</v>
      </c>
      <c r="G34" s="0" t="n">
        <v>0.24</v>
      </c>
      <c r="H34" s="0" t="n">
        <v>40</v>
      </c>
      <c r="I34" s="15" t="n">
        <v>32419.8</v>
      </c>
    </row>
    <row r="35" customFormat="false" ht="15" hidden="false" customHeight="false" outlineLevel="0" collapsed="false">
      <c r="A35" s="0" t="s">
        <v>75</v>
      </c>
      <c r="E35" s="0" t="s">
        <v>56</v>
      </c>
      <c r="G35" s="0" t="s">
        <v>76</v>
      </c>
    </row>
    <row r="36" customFormat="false" ht="15" hidden="false" customHeight="false" outlineLevel="0" collapsed="false">
      <c r="A36" s="0" t="n">
        <v>4.26</v>
      </c>
      <c r="B36" s="0" t="n">
        <v>0.426</v>
      </c>
      <c r="C36" s="0" t="n">
        <v>71</v>
      </c>
      <c r="D36" s="15" t="n">
        <v>32406.2958333333</v>
      </c>
      <c r="F36" s="0" t="n">
        <v>5.06</v>
      </c>
      <c r="G36" s="0" t="n">
        <v>0.3373</v>
      </c>
      <c r="H36" s="0" t="n">
        <v>56.2167</v>
      </c>
      <c r="I36" s="15" t="n">
        <v>32406.2923611111</v>
      </c>
    </row>
    <row r="37" customFormat="false" ht="15" hidden="false" customHeight="false" outlineLevel="0" collapsed="false">
      <c r="A37" s="0" t="n">
        <v>4.22</v>
      </c>
      <c r="B37" s="0" t="n">
        <v>0.422</v>
      </c>
      <c r="C37" s="0" t="n">
        <v>70.3333</v>
      </c>
      <c r="D37" s="15" t="n">
        <v>32396.0055555556</v>
      </c>
      <c r="F37" s="0" t="n">
        <v>5.02</v>
      </c>
      <c r="G37" s="0" t="n">
        <v>0.3347</v>
      </c>
      <c r="H37" s="0" t="n">
        <v>55.7833</v>
      </c>
      <c r="I37" s="15" t="n">
        <v>32396.0041666667</v>
      </c>
    </row>
    <row r="38" customFormat="false" ht="15" hidden="false" customHeight="false" outlineLevel="0" collapsed="false">
      <c r="A38" s="0" t="n">
        <v>3</v>
      </c>
      <c r="B38" s="0" t="n">
        <v>0.3</v>
      </c>
      <c r="C38" s="0" t="n">
        <v>50</v>
      </c>
      <c r="D38" s="15" t="n">
        <v>32400.9229166667</v>
      </c>
      <c r="F38" s="0" t="n">
        <v>3.8</v>
      </c>
      <c r="G38" s="0" t="n">
        <v>0.2533</v>
      </c>
      <c r="H38" s="0" t="n">
        <v>42.2167</v>
      </c>
      <c r="I38" s="15" t="n">
        <v>32400.9180555556</v>
      </c>
    </row>
    <row r="39" customFormat="false" ht="15" hidden="false" customHeight="false" outlineLevel="0" collapsed="false">
      <c r="A39" s="0" t="n">
        <v>2.41</v>
      </c>
      <c r="B39" s="0" t="n">
        <v>0.241</v>
      </c>
      <c r="C39" s="0" t="n">
        <v>40.1667</v>
      </c>
      <c r="D39" s="15" t="n">
        <v>34184.1305555556</v>
      </c>
      <c r="F39" s="0" t="n">
        <v>3.01</v>
      </c>
      <c r="G39" s="0" t="n">
        <v>0.2007</v>
      </c>
      <c r="H39" s="0" t="n">
        <v>33.45</v>
      </c>
      <c r="I39" s="15" t="n">
        <v>34184.1284722222</v>
      </c>
    </row>
    <row r="40" customFormat="false" ht="15" hidden="false" customHeight="false" outlineLevel="0" collapsed="false">
      <c r="A40" s="0" t="n">
        <v>2.41</v>
      </c>
      <c r="B40" s="0" t="n">
        <v>0.241</v>
      </c>
      <c r="C40" s="0" t="n">
        <v>40.1667</v>
      </c>
      <c r="D40" s="15" t="n">
        <v>34238.6708333333</v>
      </c>
      <c r="F40" s="0" t="n">
        <v>2.81</v>
      </c>
      <c r="G40" s="0" t="n">
        <v>0.1873</v>
      </c>
      <c r="H40" s="0" t="n">
        <v>31.2167</v>
      </c>
      <c r="I40" s="15" t="n">
        <v>34238.6673611111</v>
      </c>
    </row>
    <row r="41" customFormat="false" ht="15" hidden="false" customHeight="false" outlineLevel="0" collapsed="false">
      <c r="A41" s="0" t="n">
        <v>2</v>
      </c>
      <c r="B41" s="0" t="n">
        <v>0.2</v>
      </c>
      <c r="C41" s="0" t="n">
        <v>33.3333</v>
      </c>
      <c r="D41" s="15" t="n">
        <v>34240.13125</v>
      </c>
      <c r="F41" s="0" t="n">
        <v>2.6</v>
      </c>
      <c r="G41" s="0" t="n">
        <v>0.1733</v>
      </c>
      <c r="H41" s="0" t="n">
        <v>28.8833</v>
      </c>
      <c r="I41" s="15" t="n">
        <v>32394.3652777778</v>
      </c>
    </row>
    <row r="42" customFormat="false" ht="15" hidden="false" customHeight="false" outlineLevel="0" collapsed="false">
      <c r="A42" s="0" t="n">
        <v>1.8</v>
      </c>
      <c r="B42" s="0" t="n">
        <v>0.18</v>
      </c>
      <c r="C42" s="0" t="n">
        <v>30</v>
      </c>
      <c r="D42" s="15" t="n">
        <v>32394.3652777778</v>
      </c>
      <c r="F42" s="0" t="n">
        <v>2.6</v>
      </c>
      <c r="G42" s="0" t="n">
        <v>0.1733</v>
      </c>
      <c r="H42" s="0" t="n">
        <v>28.8833</v>
      </c>
      <c r="I42" s="15" t="n">
        <v>32305.7256944444</v>
      </c>
    </row>
    <row r="43" customFormat="false" ht="15" hidden="false" customHeight="false" outlineLevel="0" collapsed="false">
      <c r="A43" s="0" t="n">
        <v>1.8</v>
      </c>
      <c r="B43" s="0" t="n">
        <v>0.18</v>
      </c>
      <c r="C43" s="0" t="n">
        <v>30</v>
      </c>
      <c r="D43" s="15" t="n">
        <v>32305.7256944444</v>
      </c>
      <c r="F43" s="0" t="n">
        <v>2.6</v>
      </c>
      <c r="G43" s="0" t="n">
        <v>0.1733</v>
      </c>
      <c r="H43" s="0" t="n">
        <v>28.8833</v>
      </c>
      <c r="I43" s="15" t="n">
        <v>32418.1715277778</v>
      </c>
    </row>
    <row r="44" customFormat="false" ht="15" hidden="false" customHeight="false" outlineLevel="0" collapsed="false">
      <c r="A44" s="0" t="n">
        <v>1.8</v>
      </c>
      <c r="B44" s="0" t="n">
        <v>0.18</v>
      </c>
      <c r="C44" s="0" t="n">
        <v>30</v>
      </c>
      <c r="D44" s="15" t="n">
        <v>32418.1715277778</v>
      </c>
      <c r="F44" s="0" t="n">
        <v>2.4</v>
      </c>
      <c r="G44" s="0" t="n">
        <v>0.16</v>
      </c>
      <c r="H44" s="0" t="n">
        <v>26.6667</v>
      </c>
      <c r="I44" s="15" t="n">
        <v>34240.1284722222</v>
      </c>
    </row>
    <row r="45" customFormat="false" ht="15" hidden="false" customHeight="false" outlineLevel="0" collapsed="false">
      <c r="A45" s="0" t="n">
        <v>1.8</v>
      </c>
      <c r="B45" s="0" t="n">
        <v>0.18</v>
      </c>
      <c r="C45" s="0" t="n">
        <v>30</v>
      </c>
      <c r="D45" s="15" t="n">
        <v>32420.0076388889</v>
      </c>
      <c r="F45" s="0" t="n">
        <v>2.2</v>
      </c>
      <c r="G45" s="0" t="n">
        <v>0.1467</v>
      </c>
      <c r="H45" s="0" t="n">
        <v>24.45</v>
      </c>
      <c r="I45" s="15" t="n">
        <v>34241.5840277778</v>
      </c>
    </row>
    <row r="46" customFormat="false" ht="15" hidden="false" customHeight="false" outlineLevel="0" collapsed="false">
      <c r="A46" s="0" t="s">
        <v>77</v>
      </c>
      <c r="E46" s="0" t="s">
        <v>56</v>
      </c>
      <c r="G46" s="0" t="s">
        <v>78</v>
      </c>
    </row>
    <row r="47" customFormat="false" ht="15" hidden="false" customHeight="false" outlineLevel="0" collapsed="false">
      <c r="A47" s="0" t="n">
        <v>5.66</v>
      </c>
      <c r="B47" s="0" t="n">
        <v>0.283</v>
      </c>
      <c r="C47" s="0" t="n">
        <v>47.1667</v>
      </c>
      <c r="D47" s="15" t="n">
        <v>32406.2881944444</v>
      </c>
      <c r="F47" s="0" t="n">
        <v>6.66</v>
      </c>
      <c r="G47" s="0" t="n">
        <v>0.222</v>
      </c>
      <c r="H47" s="0" t="n">
        <v>37</v>
      </c>
      <c r="I47" s="15" t="n">
        <v>32406.2847222222</v>
      </c>
    </row>
    <row r="48" customFormat="false" ht="15" hidden="false" customHeight="false" outlineLevel="0" collapsed="false">
      <c r="A48" s="0" t="n">
        <v>5.42</v>
      </c>
      <c r="B48" s="0" t="n">
        <v>0.271</v>
      </c>
      <c r="C48" s="0" t="n">
        <v>45.1667</v>
      </c>
      <c r="D48" s="15" t="n">
        <v>32395.9986111111</v>
      </c>
      <c r="F48" s="0" t="n">
        <v>6.62</v>
      </c>
      <c r="G48" s="0" t="n">
        <v>0.2207</v>
      </c>
      <c r="H48" s="0" t="n">
        <v>36.7833</v>
      </c>
      <c r="I48" s="15" t="n">
        <v>32395.9951388889</v>
      </c>
    </row>
    <row r="49" customFormat="false" ht="15" hidden="false" customHeight="false" outlineLevel="0" collapsed="false">
      <c r="A49" s="0" t="n">
        <v>4.8</v>
      </c>
      <c r="B49" s="0" t="n">
        <v>0.24</v>
      </c>
      <c r="C49" s="0" t="n">
        <v>40</v>
      </c>
      <c r="D49" s="15" t="n">
        <v>32400.9180555556</v>
      </c>
      <c r="F49" s="0" t="n">
        <v>6.4</v>
      </c>
      <c r="G49" s="0" t="n">
        <v>0.2133</v>
      </c>
      <c r="H49" s="0" t="n">
        <v>35.55</v>
      </c>
      <c r="I49" s="15" t="n">
        <v>32400.9131944444</v>
      </c>
    </row>
    <row r="50" customFormat="false" ht="15" hidden="false" customHeight="false" outlineLevel="0" collapsed="false">
      <c r="A50" s="0" t="n">
        <v>3.6</v>
      </c>
      <c r="B50" s="0" t="n">
        <v>0.18</v>
      </c>
      <c r="C50" s="0" t="n">
        <v>30</v>
      </c>
      <c r="D50" s="15" t="n">
        <v>32394.3666666667</v>
      </c>
      <c r="F50" s="0" t="n">
        <v>5</v>
      </c>
      <c r="G50" s="0" t="n">
        <v>0.1667</v>
      </c>
      <c r="H50" s="0" t="n">
        <v>27.7833</v>
      </c>
      <c r="I50" s="15" t="n">
        <v>32394.3590277778</v>
      </c>
    </row>
    <row r="51" customFormat="false" ht="15" hidden="false" customHeight="false" outlineLevel="0" collapsed="false">
      <c r="A51" s="0" t="n">
        <v>3.4</v>
      </c>
      <c r="B51" s="0" t="n">
        <v>0.17</v>
      </c>
      <c r="C51" s="0" t="n">
        <v>28.3333</v>
      </c>
      <c r="D51" s="15" t="n">
        <v>32418.1736111111</v>
      </c>
      <c r="F51" s="0" t="n">
        <v>4.8</v>
      </c>
      <c r="G51" s="0" t="n">
        <v>0.16</v>
      </c>
      <c r="H51" s="0" t="n">
        <v>26.6667</v>
      </c>
      <c r="I51" s="15" t="n">
        <v>32418.1715277778</v>
      </c>
    </row>
    <row r="52" customFormat="false" ht="15" hidden="false" customHeight="false" outlineLevel="0" collapsed="false">
      <c r="A52" s="0" t="n">
        <v>3.21</v>
      </c>
      <c r="B52" s="0" t="n">
        <v>0.1605</v>
      </c>
      <c r="C52" s="0" t="n">
        <v>26.75</v>
      </c>
      <c r="D52" s="15" t="n">
        <v>34238.6645833333</v>
      </c>
      <c r="F52" s="0" t="n">
        <v>4.2</v>
      </c>
      <c r="G52" s="0" t="n">
        <v>0.14</v>
      </c>
      <c r="H52" s="0" t="n">
        <v>23.3333</v>
      </c>
      <c r="I52" s="15" t="n">
        <v>32305.7236111111</v>
      </c>
    </row>
    <row r="53" customFormat="false" ht="15" hidden="false" customHeight="false" outlineLevel="0" collapsed="false">
      <c r="A53" s="0" t="n">
        <v>3.2</v>
      </c>
      <c r="B53" s="0" t="n">
        <v>0.16</v>
      </c>
      <c r="C53" s="0" t="n">
        <v>26.6667</v>
      </c>
      <c r="D53" s="15" t="n">
        <v>32305.7277777778</v>
      </c>
      <c r="F53" s="0" t="n">
        <v>4</v>
      </c>
      <c r="G53" s="0" t="n">
        <v>0.1333</v>
      </c>
      <c r="H53" s="0" t="n">
        <v>22.2167</v>
      </c>
      <c r="I53" s="15" t="n">
        <v>34241.5756944444</v>
      </c>
    </row>
    <row r="54" customFormat="false" ht="15" hidden="false" customHeight="false" outlineLevel="0" collapsed="false">
      <c r="A54" s="0" t="n">
        <v>3.01</v>
      </c>
      <c r="B54" s="0" t="n">
        <v>0.1505</v>
      </c>
      <c r="C54" s="0" t="n">
        <v>25.0833</v>
      </c>
      <c r="D54" s="15" t="n">
        <v>34184.1284722222</v>
      </c>
      <c r="F54" s="0" t="n">
        <v>3.61</v>
      </c>
      <c r="G54" s="0" t="n">
        <v>0.1203</v>
      </c>
      <c r="H54" s="0" t="n">
        <v>20.05</v>
      </c>
      <c r="I54" s="15" t="n">
        <v>34238.6645833333</v>
      </c>
    </row>
    <row r="55" customFormat="false" ht="15" hidden="false" customHeight="false" outlineLevel="0" collapsed="false">
      <c r="A55" s="0" t="n">
        <v>2.8</v>
      </c>
      <c r="B55" s="0" t="n">
        <v>0.14</v>
      </c>
      <c r="C55" s="0" t="n">
        <v>23.3333</v>
      </c>
      <c r="D55" s="15" t="n">
        <v>34240.125</v>
      </c>
      <c r="F55" s="0" t="n">
        <v>3.4</v>
      </c>
      <c r="G55" s="0" t="n">
        <v>0.1133</v>
      </c>
      <c r="H55" s="0" t="n">
        <v>18.8833</v>
      </c>
      <c r="I55" s="15" t="n">
        <v>34240.1201388889</v>
      </c>
    </row>
    <row r="56" customFormat="false" ht="15" hidden="false" customHeight="false" outlineLevel="0" collapsed="false">
      <c r="A56" s="0" t="n">
        <v>2.8</v>
      </c>
      <c r="B56" s="0" t="n">
        <v>0.14</v>
      </c>
      <c r="C56" s="0" t="n">
        <v>23.3333</v>
      </c>
      <c r="D56" s="15" t="n">
        <v>34241.5798611111</v>
      </c>
      <c r="F56" s="0" t="n">
        <v>3.21</v>
      </c>
      <c r="G56" s="0" t="n">
        <v>0.107</v>
      </c>
      <c r="H56" s="0" t="n">
        <v>17.8333</v>
      </c>
      <c r="I56" s="15" t="n">
        <v>34184.1298611111</v>
      </c>
    </row>
    <row r="57" customFormat="false" ht="15" hidden="false" customHeight="false" outlineLevel="0" collapsed="false">
      <c r="A57" s="0" t="s">
        <v>79</v>
      </c>
      <c r="E57" s="0" t="s">
        <v>56</v>
      </c>
      <c r="G57" s="0" t="s">
        <v>80</v>
      </c>
    </row>
    <row r="58" customFormat="false" ht="15" hidden="false" customHeight="false" outlineLevel="0" collapsed="false">
      <c r="A58" s="0" t="n">
        <v>8.62</v>
      </c>
      <c r="B58" s="0" t="n">
        <v>0.1916</v>
      </c>
      <c r="C58" s="0" t="n">
        <v>31.9333</v>
      </c>
      <c r="D58" s="15" t="n">
        <v>32395.9833333333</v>
      </c>
      <c r="F58" s="0" t="n">
        <v>10.82</v>
      </c>
      <c r="G58" s="0" t="n">
        <v>0.1803</v>
      </c>
      <c r="H58" s="0" t="n">
        <v>30.05</v>
      </c>
      <c r="I58" s="15" t="n">
        <v>32395.9763888889</v>
      </c>
    </row>
    <row r="59" customFormat="false" ht="15" hidden="false" customHeight="false" outlineLevel="0" collapsed="false">
      <c r="A59" s="0" t="n">
        <v>8.4</v>
      </c>
      <c r="B59" s="0" t="n">
        <v>0.1867</v>
      </c>
      <c r="C59" s="0" t="n">
        <v>31.1167</v>
      </c>
      <c r="D59" s="15" t="n">
        <v>32400.9027777778</v>
      </c>
      <c r="F59" s="0" t="n">
        <v>10.8</v>
      </c>
      <c r="G59" s="0" t="n">
        <v>0.18</v>
      </c>
      <c r="H59" s="0" t="n">
        <v>30</v>
      </c>
      <c r="I59" s="15" t="n">
        <v>32400.8902777778</v>
      </c>
    </row>
    <row r="60" customFormat="false" ht="15" hidden="false" customHeight="false" outlineLevel="0" collapsed="false">
      <c r="A60" s="0" t="n">
        <v>7.66</v>
      </c>
      <c r="B60" s="0" t="n">
        <v>0.1702</v>
      </c>
      <c r="C60" s="0" t="n">
        <v>28.3667</v>
      </c>
      <c r="D60" s="15" t="n">
        <v>32406.2847222222</v>
      </c>
      <c r="F60" s="0" t="n">
        <v>8.46</v>
      </c>
      <c r="G60" s="0" t="n">
        <v>0.141</v>
      </c>
      <c r="H60" s="0" t="n">
        <v>23.5</v>
      </c>
      <c r="I60" s="15" t="n">
        <v>32406.2680555556</v>
      </c>
    </row>
    <row r="61" customFormat="false" ht="15" hidden="false" customHeight="false" outlineLevel="0" collapsed="false">
      <c r="A61" s="0" t="n">
        <v>6.6</v>
      </c>
      <c r="B61" s="0" t="n">
        <v>0.1467</v>
      </c>
      <c r="C61" s="0" t="n">
        <v>24.45</v>
      </c>
      <c r="D61" s="15" t="n">
        <v>32394.3541666667</v>
      </c>
      <c r="F61" s="0" t="n">
        <v>8.4</v>
      </c>
      <c r="G61" s="0" t="n">
        <v>0.14</v>
      </c>
      <c r="H61" s="0" t="n">
        <v>23.3333</v>
      </c>
      <c r="I61" s="15" t="n">
        <v>32394.3569444444</v>
      </c>
    </row>
    <row r="62" customFormat="false" ht="15" hidden="false" customHeight="false" outlineLevel="0" collapsed="false">
      <c r="A62" s="0" t="n">
        <v>6.2</v>
      </c>
      <c r="B62" s="0" t="n">
        <v>0.1378</v>
      </c>
      <c r="C62" s="0" t="n">
        <v>22.9667</v>
      </c>
      <c r="D62" s="15" t="n">
        <v>32418.1625</v>
      </c>
      <c r="F62" s="0" t="n">
        <v>7.2</v>
      </c>
      <c r="G62" s="0" t="n">
        <v>0.12</v>
      </c>
      <c r="H62" s="0" t="n">
        <v>20</v>
      </c>
      <c r="I62" s="15" t="n">
        <v>32418.1520833333</v>
      </c>
    </row>
    <row r="63" customFormat="false" ht="15" hidden="false" customHeight="false" outlineLevel="0" collapsed="false">
      <c r="A63" s="0" t="n">
        <v>5.4</v>
      </c>
      <c r="B63" s="0" t="n">
        <v>0.12</v>
      </c>
      <c r="C63" s="0" t="n">
        <v>20</v>
      </c>
      <c r="D63" s="15" t="n">
        <v>32305.7236111111</v>
      </c>
      <c r="F63" s="0" t="n">
        <v>6.6</v>
      </c>
      <c r="G63" s="0" t="n">
        <v>0.11</v>
      </c>
      <c r="H63" s="0" t="n">
        <v>18.3333</v>
      </c>
      <c r="I63" s="15" t="n">
        <v>34241.5756944444</v>
      </c>
    </row>
    <row r="64" customFormat="false" ht="15" hidden="false" customHeight="false" outlineLevel="0" collapsed="false">
      <c r="A64" s="0" t="n">
        <v>5.4</v>
      </c>
      <c r="B64" s="0" t="n">
        <v>0.12</v>
      </c>
      <c r="C64" s="0" t="n">
        <v>20</v>
      </c>
      <c r="D64" s="15" t="n">
        <v>34241.5756944444</v>
      </c>
      <c r="F64" s="0" t="n">
        <v>5.8</v>
      </c>
      <c r="G64" s="0" t="n">
        <v>0.0967</v>
      </c>
      <c r="H64" s="0" t="n">
        <v>16.1167</v>
      </c>
      <c r="I64" s="15" t="n">
        <v>32305.71875</v>
      </c>
    </row>
    <row r="65" customFormat="false" ht="15" hidden="false" customHeight="false" outlineLevel="0" collapsed="false">
      <c r="A65" s="0" t="n">
        <v>4.4</v>
      </c>
      <c r="B65" s="0" t="n">
        <v>0.0978</v>
      </c>
      <c r="C65" s="0" t="n">
        <v>16.3</v>
      </c>
      <c r="D65" s="15" t="n">
        <v>32317.6611111111</v>
      </c>
      <c r="F65" s="0" t="n">
        <v>5.6</v>
      </c>
      <c r="G65" s="0" t="n">
        <v>0.0933</v>
      </c>
      <c r="H65" s="0" t="n">
        <v>15.55</v>
      </c>
      <c r="I65" s="15" t="n">
        <v>32317.6506944444</v>
      </c>
    </row>
    <row r="66" customFormat="false" ht="15" hidden="false" customHeight="false" outlineLevel="0" collapsed="false">
      <c r="A66" s="0" t="n">
        <v>4.21</v>
      </c>
      <c r="B66" s="0" t="n">
        <v>0.0936</v>
      </c>
      <c r="C66" s="0" t="n">
        <v>15.6</v>
      </c>
      <c r="D66" s="15" t="n">
        <v>34238.6645833333</v>
      </c>
      <c r="F66" s="0" t="n">
        <v>5.6</v>
      </c>
      <c r="G66" s="0" t="n">
        <v>0.0933</v>
      </c>
      <c r="H66" s="0" t="n">
        <v>15.55</v>
      </c>
      <c r="I66" s="15" t="n">
        <v>34198.9597222222</v>
      </c>
    </row>
    <row r="67" customFormat="false" ht="15" hidden="false" customHeight="false" outlineLevel="0" collapsed="false">
      <c r="A67" s="0" t="n">
        <v>4.2</v>
      </c>
      <c r="B67" s="0" t="n">
        <v>0.0933</v>
      </c>
      <c r="C67" s="0" t="n">
        <v>15.55</v>
      </c>
      <c r="D67" s="15" t="n">
        <v>32415.3236111111</v>
      </c>
      <c r="F67" s="0" t="n">
        <v>5.2</v>
      </c>
      <c r="G67" s="0" t="n">
        <v>0.0867</v>
      </c>
      <c r="H67" s="0" t="n">
        <v>14.45</v>
      </c>
      <c r="I67" s="15" t="n">
        <v>34240.0965277778</v>
      </c>
    </row>
    <row r="68" customFormat="false" ht="15" hidden="false" customHeight="false" outlineLevel="0" collapsed="false">
      <c r="A68" s="0" t="s">
        <v>81</v>
      </c>
      <c r="E68" s="0" t="s">
        <v>56</v>
      </c>
      <c r="G68" s="0" t="s">
        <v>82</v>
      </c>
    </row>
    <row r="69" customFormat="false" ht="15" hidden="false" customHeight="false" outlineLevel="0" collapsed="false">
      <c r="A69" s="0" t="n">
        <v>15.02</v>
      </c>
      <c r="B69" s="0" t="n">
        <v>0.1669</v>
      </c>
      <c r="C69" s="0" t="n">
        <v>27.8167</v>
      </c>
      <c r="D69" s="15" t="n">
        <v>32395.9548611111</v>
      </c>
      <c r="F69" s="0" t="n">
        <v>17.6</v>
      </c>
      <c r="G69" s="0" t="n">
        <v>0.1467</v>
      </c>
      <c r="H69" s="0" t="n">
        <v>24.45</v>
      </c>
      <c r="I69" s="15" t="n">
        <v>32400.8534722222</v>
      </c>
    </row>
    <row r="70" customFormat="false" ht="15" hidden="false" customHeight="false" outlineLevel="0" collapsed="false">
      <c r="A70" s="0" t="n">
        <v>14.6</v>
      </c>
      <c r="B70" s="0" t="n">
        <v>0.1622</v>
      </c>
      <c r="C70" s="0" t="n">
        <v>27.0333</v>
      </c>
      <c r="D70" s="15" t="n">
        <v>32400.8715277778</v>
      </c>
      <c r="F70" s="0" t="n">
        <v>16.82</v>
      </c>
      <c r="G70" s="0" t="n">
        <v>0.1402</v>
      </c>
      <c r="H70" s="0" t="n">
        <v>23.3667</v>
      </c>
      <c r="I70" s="15" t="n">
        <v>32395.9395833333</v>
      </c>
    </row>
    <row r="71" customFormat="false" ht="15" hidden="false" customHeight="false" outlineLevel="0" collapsed="false">
      <c r="A71" s="0" t="n">
        <v>10</v>
      </c>
      <c r="B71" s="0" t="n">
        <v>0.1111</v>
      </c>
      <c r="C71" s="0" t="n">
        <v>18.5167</v>
      </c>
      <c r="D71" s="15" t="n">
        <v>32394.3180555556</v>
      </c>
      <c r="F71" s="0" t="n">
        <v>13</v>
      </c>
      <c r="G71" s="0" t="n">
        <v>0.1083</v>
      </c>
      <c r="H71" s="0" t="n">
        <v>18.05</v>
      </c>
      <c r="I71" s="15" t="n">
        <v>32394.3152777778</v>
      </c>
    </row>
    <row r="72" customFormat="false" ht="15" hidden="false" customHeight="false" outlineLevel="0" collapsed="false">
      <c r="A72" s="0" t="n">
        <v>9.86</v>
      </c>
      <c r="B72" s="0" t="n">
        <v>0.1096</v>
      </c>
      <c r="C72" s="0" t="n">
        <v>18.2667</v>
      </c>
      <c r="D72" s="15" t="n">
        <v>32406.2611111111</v>
      </c>
      <c r="F72" s="0" t="n">
        <v>10.86</v>
      </c>
      <c r="G72" s="0" t="n">
        <v>0.0905</v>
      </c>
      <c r="H72" s="0" t="n">
        <v>15.0833</v>
      </c>
      <c r="I72" s="15" t="n">
        <v>32406.2381944444</v>
      </c>
    </row>
    <row r="73" customFormat="false" ht="15" hidden="false" customHeight="false" outlineLevel="0" collapsed="false">
      <c r="A73" s="0" t="n">
        <v>8.8</v>
      </c>
      <c r="B73" s="0" t="n">
        <v>0.0978</v>
      </c>
      <c r="C73" s="0" t="n">
        <v>16.3</v>
      </c>
      <c r="D73" s="15" t="n">
        <v>32418.13125</v>
      </c>
      <c r="F73" s="0" t="n">
        <v>10.2</v>
      </c>
      <c r="G73" s="0" t="n">
        <v>0.085</v>
      </c>
      <c r="H73" s="0" t="n">
        <v>14.1667</v>
      </c>
      <c r="I73" s="15" t="n">
        <v>32418.1111111111</v>
      </c>
    </row>
    <row r="74" customFormat="false" ht="15" hidden="false" customHeight="false" outlineLevel="0" collapsed="false">
      <c r="A74" s="0" t="n">
        <v>7.8</v>
      </c>
      <c r="B74" s="0" t="n">
        <v>0.0867</v>
      </c>
      <c r="C74" s="0" t="n">
        <v>14.45</v>
      </c>
      <c r="D74" s="15" t="n">
        <v>34241.5756944444</v>
      </c>
      <c r="F74" s="0" t="n">
        <v>9.8</v>
      </c>
      <c r="G74" s="0" t="n">
        <v>0.0817</v>
      </c>
      <c r="H74" s="0" t="n">
        <v>13.6167</v>
      </c>
      <c r="I74" s="15" t="n">
        <v>34198.9236111111</v>
      </c>
    </row>
    <row r="75" customFormat="false" ht="15" hidden="false" customHeight="false" outlineLevel="0" collapsed="false">
      <c r="A75" s="0" t="n">
        <v>7.8</v>
      </c>
      <c r="B75" s="0" t="n">
        <v>0.0867</v>
      </c>
      <c r="C75" s="0" t="n">
        <v>14.45</v>
      </c>
      <c r="D75" s="15" t="n">
        <v>34198.9361111111</v>
      </c>
      <c r="F75" s="0" t="n">
        <v>9.6</v>
      </c>
      <c r="G75" s="0" t="n">
        <v>0.08</v>
      </c>
      <c r="H75" s="0" t="n">
        <v>13.3333</v>
      </c>
      <c r="I75" s="15" t="n">
        <v>32419.7229166667</v>
      </c>
    </row>
    <row r="76" customFormat="false" ht="15" hidden="false" customHeight="false" outlineLevel="0" collapsed="false">
      <c r="A76" s="0" t="n">
        <v>7.4</v>
      </c>
      <c r="B76" s="0" t="n">
        <v>0.0822</v>
      </c>
      <c r="C76" s="0" t="n">
        <v>13.7</v>
      </c>
      <c r="D76" s="15" t="n">
        <v>32419.7423611111</v>
      </c>
      <c r="F76" s="0" t="n">
        <v>8.2</v>
      </c>
      <c r="G76" s="0" t="n">
        <v>0.0683</v>
      </c>
      <c r="H76" s="0" t="n">
        <v>11.3833</v>
      </c>
      <c r="I76" s="15" t="n">
        <v>34241.5631944445</v>
      </c>
    </row>
    <row r="77" customFormat="false" ht="15" hidden="false" customHeight="false" outlineLevel="0" collapsed="false">
      <c r="A77" s="0" t="n">
        <v>7.2</v>
      </c>
      <c r="B77" s="0" t="n">
        <v>0.08</v>
      </c>
      <c r="C77" s="0" t="n">
        <v>13.3333</v>
      </c>
      <c r="D77" s="15" t="n">
        <v>32317.6388888889</v>
      </c>
      <c r="F77" s="0" t="n">
        <v>8</v>
      </c>
      <c r="G77" s="0" t="n">
        <v>0.0667</v>
      </c>
      <c r="H77" s="0" t="n">
        <v>11.1167</v>
      </c>
      <c r="I77" s="15" t="n">
        <v>32317.625</v>
      </c>
    </row>
    <row r="78" customFormat="false" ht="15" hidden="false" customHeight="false" outlineLevel="0" collapsed="false">
      <c r="A78" s="0" t="n">
        <v>7</v>
      </c>
      <c r="B78" s="0" t="n">
        <v>0.0778</v>
      </c>
      <c r="C78" s="0" t="n">
        <v>12.9667</v>
      </c>
      <c r="D78" s="15" t="n">
        <v>34240.0784722222</v>
      </c>
      <c r="F78" s="0" t="n">
        <v>7.6</v>
      </c>
      <c r="G78" s="0" t="n">
        <v>0.0633</v>
      </c>
      <c r="H78" s="0" t="n">
        <v>10.55</v>
      </c>
      <c r="I78" s="15" t="n">
        <v>34240.0673611111</v>
      </c>
    </row>
    <row r="79" customFormat="false" ht="15" hidden="false" customHeight="false" outlineLevel="0" collapsed="false">
      <c r="A79" s="0" t="s">
        <v>83</v>
      </c>
      <c r="E79" s="0" t="s">
        <v>56</v>
      </c>
      <c r="G79" s="0" t="s">
        <v>84</v>
      </c>
    </row>
    <row r="80" customFormat="false" ht="15" hidden="false" customHeight="false" outlineLevel="0" collapsed="false">
      <c r="A80" s="0" t="n">
        <v>22</v>
      </c>
      <c r="B80" s="0" t="n">
        <v>0.1222</v>
      </c>
      <c r="C80" s="0" t="n">
        <v>20.3667</v>
      </c>
      <c r="D80" s="15" t="n">
        <v>32400.8215277778</v>
      </c>
      <c r="F80" s="0" t="n">
        <v>31.21</v>
      </c>
      <c r="G80" s="0" t="n">
        <v>0.0867</v>
      </c>
      <c r="H80" s="0" t="n">
        <v>14.45</v>
      </c>
      <c r="I80" s="15" t="n">
        <v>32400.8215277778</v>
      </c>
    </row>
    <row r="81" customFormat="false" ht="15" hidden="false" customHeight="false" outlineLevel="0" collapsed="false">
      <c r="A81" s="0" t="n">
        <v>20.02</v>
      </c>
      <c r="B81" s="0" t="n">
        <v>0.1112</v>
      </c>
      <c r="C81" s="0" t="n">
        <v>18.5333</v>
      </c>
      <c r="D81" s="15" t="n">
        <v>32395.8895833333</v>
      </c>
      <c r="F81" s="0" t="n">
        <v>23.8</v>
      </c>
      <c r="G81" s="0" t="n">
        <v>0.0661</v>
      </c>
      <c r="H81" s="0" t="n">
        <v>11.0167</v>
      </c>
      <c r="I81" s="15" t="n">
        <v>32394.1493055556</v>
      </c>
    </row>
    <row r="82" customFormat="false" ht="15" hidden="false" customHeight="false" outlineLevel="0" collapsed="false">
      <c r="A82" s="0" t="n">
        <v>15.41</v>
      </c>
      <c r="B82" s="0" t="n">
        <v>0.0856</v>
      </c>
      <c r="C82" s="0" t="n">
        <v>14.2667</v>
      </c>
      <c r="D82" s="15" t="n">
        <v>32394.3090277778</v>
      </c>
      <c r="F82" s="0" t="n">
        <v>22.82</v>
      </c>
      <c r="G82" s="0" t="n">
        <v>0.0634</v>
      </c>
      <c r="H82" s="0" t="n">
        <v>10.5667</v>
      </c>
      <c r="I82" s="15" t="n">
        <v>32395.8895833333</v>
      </c>
    </row>
    <row r="83" customFormat="false" ht="15" hidden="false" customHeight="false" outlineLevel="0" collapsed="false">
      <c r="A83" s="0" t="n">
        <v>13.19</v>
      </c>
      <c r="B83" s="0" t="n">
        <v>0.0733</v>
      </c>
      <c r="C83" s="0" t="n">
        <v>12.2167</v>
      </c>
      <c r="D83" s="15" t="n">
        <v>32419.7145833333</v>
      </c>
      <c r="F83" s="0" t="n">
        <v>22.21</v>
      </c>
      <c r="G83" s="0" t="n">
        <v>0.0617</v>
      </c>
      <c r="H83" s="0" t="n">
        <v>10.2833</v>
      </c>
      <c r="I83" s="15" t="n">
        <v>34198.89375</v>
      </c>
    </row>
    <row r="84" customFormat="false" ht="15" hidden="false" customHeight="false" outlineLevel="0" collapsed="false">
      <c r="A84" s="0" t="n">
        <v>12.6</v>
      </c>
      <c r="B84" s="0" t="n">
        <v>0.07</v>
      </c>
      <c r="C84" s="0" t="n">
        <v>11.6667</v>
      </c>
      <c r="D84" s="15" t="n">
        <v>34198.9284722222</v>
      </c>
      <c r="F84" s="0" t="n">
        <v>18.79</v>
      </c>
      <c r="G84" s="0" t="n">
        <v>0.0522</v>
      </c>
      <c r="H84" s="0" t="n">
        <v>8.7</v>
      </c>
      <c r="I84" s="15" t="n">
        <v>34263.9868055556</v>
      </c>
    </row>
    <row r="85" customFormat="false" ht="15" hidden="false" customHeight="false" outlineLevel="0" collapsed="false">
      <c r="A85" s="0" t="n">
        <v>12.01</v>
      </c>
      <c r="B85" s="0" t="n">
        <v>0.0667</v>
      </c>
      <c r="C85" s="0" t="n">
        <v>11.1167</v>
      </c>
      <c r="D85" s="15" t="n">
        <v>32418.0680555556</v>
      </c>
      <c r="F85" s="0" t="n">
        <v>17.78</v>
      </c>
      <c r="G85" s="0" t="n">
        <v>0.0494</v>
      </c>
      <c r="H85" s="0" t="n">
        <v>8.2333</v>
      </c>
      <c r="I85" s="15" t="n">
        <v>32418.0402777778</v>
      </c>
    </row>
    <row r="86" customFormat="false" ht="15" hidden="false" customHeight="false" outlineLevel="0" collapsed="false">
      <c r="A86" s="0" t="n">
        <v>11.27</v>
      </c>
      <c r="B86" s="0" t="n">
        <v>0.0626</v>
      </c>
      <c r="C86" s="0" t="n">
        <v>10.4333</v>
      </c>
      <c r="D86" s="15" t="n">
        <v>32406.2381944444</v>
      </c>
      <c r="F86" s="0" t="n">
        <v>17.39</v>
      </c>
      <c r="G86" s="0" t="n">
        <v>0.0483</v>
      </c>
      <c r="H86" s="0" t="n">
        <v>8.05</v>
      </c>
      <c r="I86" s="15" t="n">
        <v>32419.6243055556</v>
      </c>
    </row>
    <row r="87" customFormat="false" ht="15" hidden="false" customHeight="false" outlineLevel="0" collapsed="false">
      <c r="A87" s="0" t="n">
        <v>11</v>
      </c>
      <c r="B87" s="0" t="n">
        <v>0.0611</v>
      </c>
      <c r="C87" s="0" t="n">
        <v>10.1833</v>
      </c>
      <c r="D87" s="15" t="n">
        <v>34264.0708333333</v>
      </c>
      <c r="F87" s="0" t="n">
        <v>13.79</v>
      </c>
      <c r="G87" s="0" t="n">
        <v>0.0383</v>
      </c>
      <c r="H87" s="0" t="n">
        <v>6.3833</v>
      </c>
      <c r="I87" s="15" t="n">
        <v>34217.2173611111</v>
      </c>
    </row>
    <row r="88" customFormat="false" ht="15" hidden="false" customHeight="false" outlineLevel="0" collapsed="false">
      <c r="A88" s="0" t="n">
        <v>9.4</v>
      </c>
      <c r="B88" s="0" t="n">
        <v>0.0522</v>
      </c>
      <c r="C88" s="0" t="n">
        <v>8.7</v>
      </c>
      <c r="D88" s="15" t="n">
        <v>34240.0569444444</v>
      </c>
      <c r="F88" s="0" t="n">
        <v>13.46</v>
      </c>
      <c r="G88" s="0" t="n">
        <v>0.0374</v>
      </c>
      <c r="H88" s="0" t="n">
        <v>6.2333</v>
      </c>
      <c r="I88" s="15" t="n">
        <v>32406.2381944444</v>
      </c>
    </row>
    <row r="89" customFormat="false" ht="15" hidden="false" customHeight="false" outlineLevel="0" collapsed="false">
      <c r="A89" s="0" t="n">
        <v>9.2</v>
      </c>
      <c r="B89" s="0" t="n">
        <v>0.0511</v>
      </c>
      <c r="C89" s="0" t="n">
        <v>8.5167</v>
      </c>
      <c r="D89" s="15" t="n">
        <v>32285.1791666667</v>
      </c>
      <c r="F89" s="0" t="n">
        <v>12.2</v>
      </c>
      <c r="G89" s="0" t="n">
        <v>0.0339</v>
      </c>
      <c r="H89" s="0" t="n">
        <v>5.65</v>
      </c>
      <c r="I89" s="15" t="n">
        <v>32285.1652777778</v>
      </c>
    </row>
    <row r="90" customFormat="false" ht="15" hidden="false" customHeight="false" outlineLevel="0" collapsed="false">
      <c r="A90" s="0" t="s">
        <v>85</v>
      </c>
      <c r="E90" s="0" t="s">
        <v>56</v>
      </c>
      <c r="G90" s="0" t="s">
        <v>86</v>
      </c>
    </row>
    <row r="91" customFormat="false" ht="15" hidden="false" customHeight="false" outlineLevel="0" collapsed="false">
      <c r="A91" s="0" t="n">
        <v>50.18</v>
      </c>
      <c r="B91" s="0" t="n">
        <v>0.0697</v>
      </c>
      <c r="C91" s="0" t="n">
        <v>11.6167</v>
      </c>
      <c r="D91" s="15" t="n">
        <v>32400.7569444444</v>
      </c>
      <c r="F91" s="0" t="n">
        <v>63.65</v>
      </c>
      <c r="G91" s="0" t="n">
        <v>0.0442</v>
      </c>
      <c r="H91" s="0" t="n">
        <v>7.3667</v>
      </c>
      <c r="I91" s="15" t="n">
        <v>32400.7291666667</v>
      </c>
    </row>
    <row r="92" customFormat="false" ht="15" hidden="false" customHeight="false" outlineLevel="0" collapsed="false">
      <c r="A92" s="0" t="n">
        <v>33.77</v>
      </c>
      <c r="B92" s="0" t="n">
        <v>0.0469</v>
      </c>
      <c r="C92" s="0" t="n">
        <v>7.8167</v>
      </c>
      <c r="D92" s="15" t="n">
        <v>34198.89375</v>
      </c>
      <c r="F92" s="0" t="n">
        <v>47.95</v>
      </c>
      <c r="G92" s="0" t="n">
        <v>0.0333</v>
      </c>
      <c r="H92" s="0" t="n">
        <v>5.55</v>
      </c>
      <c r="I92" s="15" t="n">
        <v>34198.5972222222</v>
      </c>
    </row>
    <row r="93" customFormat="false" ht="15" hidden="false" customHeight="false" outlineLevel="0" collapsed="false">
      <c r="A93" s="0" t="n">
        <v>31.97</v>
      </c>
      <c r="B93" s="0" t="n">
        <v>0.0444</v>
      </c>
      <c r="C93" s="0" t="n">
        <v>7.4</v>
      </c>
      <c r="D93" s="15" t="n">
        <v>32393.9868055556</v>
      </c>
      <c r="F93" s="0" t="n">
        <v>41.04</v>
      </c>
      <c r="G93" s="0" t="n">
        <v>0.0285</v>
      </c>
      <c r="H93" s="0" t="n">
        <v>4.75</v>
      </c>
      <c r="I93" s="15" t="n">
        <v>34263.8069444444</v>
      </c>
    </row>
    <row r="94" customFormat="false" ht="15" hidden="false" customHeight="false" outlineLevel="0" collapsed="false">
      <c r="A94" s="0" t="n">
        <v>31.03</v>
      </c>
      <c r="B94" s="0" t="n">
        <v>0.0431</v>
      </c>
      <c r="C94" s="0" t="n">
        <v>7.1833</v>
      </c>
      <c r="D94" s="15" t="n">
        <v>34263.8069444444</v>
      </c>
      <c r="F94" s="0" t="n">
        <v>39.74</v>
      </c>
      <c r="G94" s="0" t="n">
        <v>0.0276</v>
      </c>
      <c r="H94" s="0" t="n">
        <v>4.6</v>
      </c>
      <c r="I94" s="15" t="n">
        <v>32393.9868055556</v>
      </c>
    </row>
    <row r="95" customFormat="false" ht="15" hidden="false" customHeight="false" outlineLevel="0" collapsed="false">
      <c r="A95" s="0" t="n">
        <v>25.99</v>
      </c>
      <c r="B95" s="0" t="n">
        <v>0.0361</v>
      </c>
      <c r="C95" s="0" t="n">
        <v>6.0167</v>
      </c>
      <c r="D95" s="15" t="n">
        <v>32395.7791666667</v>
      </c>
      <c r="F95" s="0" t="n">
        <v>28.66</v>
      </c>
      <c r="G95" s="0" t="n">
        <v>0.0199</v>
      </c>
      <c r="H95" s="0" t="n">
        <v>3.3167</v>
      </c>
      <c r="I95" s="15" t="n">
        <v>32417.8979166667</v>
      </c>
    </row>
    <row r="96" customFormat="false" ht="15" hidden="false" customHeight="false" outlineLevel="0" collapsed="false">
      <c r="A96" s="0" t="n">
        <v>24.98</v>
      </c>
      <c r="B96" s="0" t="n">
        <v>0.0347</v>
      </c>
      <c r="C96" s="0" t="n">
        <v>5.7833</v>
      </c>
      <c r="D96" s="15" t="n">
        <v>32417.85625</v>
      </c>
      <c r="F96" s="0" t="n">
        <v>23.76</v>
      </c>
      <c r="G96" s="0" t="n">
        <v>0.0165</v>
      </c>
      <c r="H96" s="0" t="n">
        <v>2.75</v>
      </c>
      <c r="I96" s="15" t="n">
        <v>32414.9680555556</v>
      </c>
    </row>
    <row r="97" customFormat="false" ht="15" hidden="false" customHeight="false" outlineLevel="0" collapsed="false">
      <c r="A97" s="0" t="n">
        <v>20.38</v>
      </c>
      <c r="B97" s="0" t="n">
        <v>0.0283</v>
      </c>
      <c r="C97" s="0" t="n">
        <v>4.7167</v>
      </c>
      <c r="D97" s="15" t="n">
        <v>32419.6243055556</v>
      </c>
      <c r="F97" s="0" t="n">
        <v>19.87</v>
      </c>
      <c r="G97" s="0" t="n">
        <v>0.0138</v>
      </c>
      <c r="H97" s="0" t="n">
        <v>2.3</v>
      </c>
      <c r="I97" s="15" t="n">
        <v>32405.9125</v>
      </c>
    </row>
    <row r="98" customFormat="false" ht="15" hidden="false" customHeight="false" outlineLevel="0" collapsed="false">
      <c r="A98" s="0" t="n">
        <v>18.22</v>
      </c>
      <c r="B98" s="0" t="n">
        <v>0.0253</v>
      </c>
      <c r="C98" s="0" t="n">
        <v>4.2167</v>
      </c>
      <c r="D98" s="15" t="n">
        <v>34217.1145833333</v>
      </c>
      <c r="F98" s="0" t="n">
        <v>19.73</v>
      </c>
      <c r="G98" s="0" t="n">
        <v>0.0137</v>
      </c>
      <c r="H98" s="0" t="n">
        <v>2.2833</v>
      </c>
      <c r="I98" s="15" t="n">
        <v>34217.2173611111</v>
      </c>
    </row>
    <row r="99" customFormat="false" ht="15" hidden="false" customHeight="false" outlineLevel="0" collapsed="false">
      <c r="A99" s="0" t="n">
        <v>16.49</v>
      </c>
      <c r="B99" s="0" t="n">
        <v>0.0229</v>
      </c>
      <c r="C99" s="0" t="n">
        <v>3.8167</v>
      </c>
      <c r="D99" s="15" t="n">
        <v>32405.9770833333</v>
      </c>
      <c r="F99" s="0" t="n">
        <v>15.84</v>
      </c>
      <c r="G99" s="0" t="n">
        <v>0.011</v>
      </c>
      <c r="H99" s="0" t="n">
        <v>1.8333</v>
      </c>
      <c r="I99" s="15" t="n">
        <v>34239.99375</v>
      </c>
    </row>
    <row r="100" customFormat="false" ht="15" hidden="false" customHeight="false" outlineLevel="0" collapsed="false">
      <c r="A100" s="0" t="n">
        <v>15.19</v>
      </c>
      <c r="B100" s="0" t="n">
        <v>0.0211</v>
      </c>
      <c r="C100" s="0" t="n">
        <v>3.5167</v>
      </c>
      <c r="D100" s="15" t="n">
        <v>34212.7243055556</v>
      </c>
      <c r="F100" s="0" t="n">
        <v>15.55</v>
      </c>
      <c r="G100" s="0" t="n">
        <v>0.0108</v>
      </c>
      <c r="H100" s="0" t="n">
        <v>1.8</v>
      </c>
      <c r="I100" s="15" t="n">
        <v>34212.7243055556</v>
      </c>
    </row>
    <row r="103" customFormat="false" ht="15" hidden="false" customHeight="false" outlineLevel="0" collapsed="false">
      <c r="A103" s="0" t="s">
        <v>87</v>
      </c>
    </row>
    <row r="104" customFormat="false" ht="15" hidden="false" customHeight="false" outlineLevel="0" collapsed="false">
      <c r="A104" s="0" t="s">
        <v>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1:46:58Z</dcterms:created>
  <dc:creator>Geir Hareide Hansen</dc:creator>
  <dc:description/>
  <dc:language>en-US</dc:language>
  <cp:lastModifiedBy>Geir Hareide Hansen</cp:lastModifiedBy>
  <dcterms:modified xsi:type="dcterms:W3CDTF">2010-04-18T19:21:15Z</dcterms:modified>
  <cp:revision>0</cp:revision>
  <dc:subject/>
  <dc:title/>
</cp:coreProperties>
</file>